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E$168</definedName>
    <definedName function="false" hidden="false" localSheetId="1" name="Excel_BuiltIn__FilterDatabase" vbProcedure="false">fm!$A$5:$E$221</definedName>
    <definedName function="false" hidden="false" localSheetId="2" name="Excel_BuiltIn__FilterDatabase" vbProcedure="false">spf!$A$5:$E$247</definedName>
    <definedName function="false" hidden="false" localSheetId="3" name="Excel_BuiltIn__FilterDatabase" vbProcedure="false">spm!$A$5:$E$374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0" authorId="0">
      <text>
        <r>
          <rPr>
            <b val="true"/>
            <sz val="9"/>
            <color rgb="FF000000"/>
            <rFont val="Tahoma"/>
            <family val="2"/>
          </rPr>
          <t xml:space="preserve">Ndo FANELLI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526</xdr:row>
                <xdr:rowOff>14</xdr:rowOff>
              </xdr:from>
              <xdr:to>
                <xdr:col>5</xdr:col>
                <xdr:colOff>24</xdr:colOff>
                <xdr:row>53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4" uniqueCount="1411">
  <si>
    <t xml:space="preserve">FEDERAZIONE  ITALIANA  SCHERMA</t>
  </si>
  <si>
    <t xml:space="preserve">RANKING  G.P.G.   -   GIOVANISSIME    FIORETTO  FEMMINILE  -  INIZIALE 2023-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2-2023</t>
  </si>
  <si>
    <t xml:space="preserve">G.P.G. RICCIONE    2023</t>
  </si>
  <si>
    <t xml:space="preserve">TOTALE</t>
  </si>
  <si>
    <t xml:space="preserve">ROSINI ADELAIDE</t>
  </si>
  <si>
    <t xml:space="preserve">BSSCA</t>
  </si>
  <si>
    <t xml:space="preserve">PONTELLO LIVIA</t>
  </si>
  <si>
    <t xml:space="preserve">FIACC</t>
  </si>
  <si>
    <t xml:space="preserve">VANNI MARGHERITA</t>
  </si>
  <si>
    <t xml:space="preserve">PISCH</t>
  </si>
  <si>
    <t xml:space="preserve">BRUGNERA ALLEGRA</t>
  </si>
  <si>
    <t xml:space="preserve">TVMOG</t>
  </si>
  <si>
    <t xml:space="preserve">BORIN ZOE</t>
  </si>
  <si>
    <t xml:space="preserve">VICS</t>
  </si>
  <si>
    <t xml:space="preserve">GAUDINO ELISA</t>
  </si>
  <si>
    <t xml:space="preserve">SACS</t>
  </si>
  <si>
    <t xml:space="preserve">CIANI ALLEGRA</t>
  </si>
  <si>
    <t xml:space="preserve">GOVERNATORI MELITA</t>
  </si>
  <si>
    <t xml:space="preserve">ANJES</t>
  </si>
  <si>
    <t xml:space="preserve">PAILHAS MATILDE</t>
  </si>
  <si>
    <t xml:space="preserve">SPCS</t>
  </si>
  <si>
    <t xml:space="preserve">BUSTI AURORA</t>
  </si>
  <si>
    <t xml:space="preserve">RMAPP</t>
  </si>
  <si>
    <t xml:space="preserve">PROSDOCIMI LIVIA</t>
  </si>
  <si>
    <t xml:space="preserve">PDCOM</t>
  </si>
  <si>
    <t xml:space="preserve">VITALE ANITA</t>
  </si>
  <si>
    <t xml:space="preserve">MIBRI</t>
  </si>
  <si>
    <t xml:space="preserve">ROMANATO ELENA</t>
  </si>
  <si>
    <t xml:space="preserve">BALLARIN EMMA</t>
  </si>
  <si>
    <t xml:space="preserve">VRBEN</t>
  </si>
  <si>
    <t xml:space="preserve">PASQUALINO SVEVA</t>
  </si>
  <si>
    <t xml:space="preserve">RMFRC</t>
  </si>
  <si>
    <t xml:space="preserve">PASQUALINI ARIANNA</t>
  </si>
  <si>
    <t xml:space="preserve">TRCS</t>
  </si>
  <si>
    <t xml:space="preserve">VOTO SARA</t>
  </si>
  <si>
    <t xml:space="preserve">MIBRE</t>
  </si>
  <si>
    <t xml:space="preserve">CECCHERINI CATERINA</t>
  </si>
  <si>
    <t xml:space="preserve">ARCS</t>
  </si>
  <si>
    <t xml:space="preserve">GREGANTI ALESSIA</t>
  </si>
  <si>
    <t xml:space="preserve">TRIMBOLI VERA</t>
  </si>
  <si>
    <t xml:space="preserve">TVCS</t>
  </si>
  <si>
    <t xml:space="preserve">SANDONA' MATILDA</t>
  </si>
  <si>
    <t xml:space="preserve">TUZZI AURORA</t>
  </si>
  <si>
    <t xml:space="preserve">UDASU</t>
  </si>
  <si>
    <t xml:space="preserve">BINOTTO JOY</t>
  </si>
  <si>
    <t xml:space="preserve">MASSELLI GIULIA</t>
  </si>
  <si>
    <t xml:space="preserve">RMCAP</t>
  </si>
  <si>
    <t xml:space="preserve">ZOLA CRISTINA</t>
  </si>
  <si>
    <t xml:space="preserve">GIRARDI MIA</t>
  </si>
  <si>
    <t xml:space="preserve">MIGLIORATI REBECCA</t>
  </si>
  <si>
    <t xml:space="preserve">FIORAVANTI BLU</t>
  </si>
  <si>
    <t xml:space="preserve">SICUS</t>
  </si>
  <si>
    <t xml:space="preserve">COSTA DALIA</t>
  </si>
  <si>
    <t xml:space="preserve">TVCON</t>
  </si>
  <si>
    <t xml:space="preserve">INGRAVALLE CHIARA OLGA MARIA</t>
  </si>
  <si>
    <t xml:space="preserve">TOCS</t>
  </si>
  <si>
    <t xml:space="preserve">SPALLANZANI LUDOVICA</t>
  </si>
  <si>
    <t xml:space="preserve">D'ANDREA CECILIA</t>
  </si>
  <si>
    <t xml:space="preserve">BOZIN</t>
  </si>
  <si>
    <t xml:space="preserve">FACCHINI NADIA</t>
  </si>
  <si>
    <t xml:space="preserve">BSSEB</t>
  </si>
  <si>
    <t xml:space="preserve">SENECA ANNA</t>
  </si>
  <si>
    <t xml:space="preserve">COCOM</t>
  </si>
  <si>
    <t xml:space="preserve">LABELLA SOFIA</t>
  </si>
  <si>
    <t xml:space="preserve">ISSCH</t>
  </si>
  <si>
    <t xml:space="preserve">LOPALCO VIRGINIA</t>
  </si>
  <si>
    <t xml:space="preserve">GASPARI ALICE</t>
  </si>
  <si>
    <t xml:space="preserve">TOCHI</t>
  </si>
  <si>
    <t xml:space="preserve">LULLI ALICE</t>
  </si>
  <si>
    <t xml:space="preserve">PASSALACQUA GIULIA</t>
  </si>
  <si>
    <t xml:space="preserve">FODDI ALICE</t>
  </si>
  <si>
    <t xml:space="preserve">LTGGS</t>
  </si>
  <si>
    <t xml:space="preserve">SOMAZZI SIRIA</t>
  </si>
  <si>
    <t xml:space="preserve">CNCS</t>
  </si>
  <si>
    <t xml:space="preserve">TONUCCI AURORA</t>
  </si>
  <si>
    <t xml:space="preserve">PSUNU</t>
  </si>
  <si>
    <t xml:space="preserve">PLANZO GRETA</t>
  </si>
  <si>
    <t xml:space="preserve">CIRILLO LUDOVICA</t>
  </si>
  <si>
    <t xml:space="preserve">MIFCO</t>
  </si>
  <si>
    <t xml:space="preserve">PESCITELLI MARGHERITA</t>
  </si>
  <si>
    <t xml:space="preserve">STANGANINI ALICE</t>
  </si>
  <si>
    <t xml:space="preserve">FURCHI' GIULIA</t>
  </si>
  <si>
    <t xml:space="preserve">SANTARELLI SOFIA</t>
  </si>
  <si>
    <t xml:space="preserve">ANCSM</t>
  </si>
  <si>
    <t xml:space="preserve">JOVON VALENTINA</t>
  </si>
  <si>
    <t xml:space="preserve">VEMES</t>
  </si>
  <si>
    <t xml:space="preserve">BARSOCCHI CATERINA</t>
  </si>
  <si>
    <t xml:space="preserve">LUTBB</t>
  </si>
  <si>
    <t xml:space="preserve">LORA MARTINA</t>
  </si>
  <si>
    <t xml:space="preserve">SLOMIANY MIRIAM</t>
  </si>
  <si>
    <t xml:space="preserve">ZORZAN ZOA KAROLA</t>
  </si>
  <si>
    <t xml:space="preserve">CAPUTO VIRGINIA</t>
  </si>
  <si>
    <t xml:space="preserve">AVRAJ</t>
  </si>
  <si>
    <t xml:space="preserve">MARCONCINI GRETA</t>
  </si>
  <si>
    <t xml:space="preserve">SEGATTO FRANCESCA MARISA</t>
  </si>
  <si>
    <t xml:space="preserve">ATCSA</t>
  </si>
  <si>
    <t xml:space="preserve">ROSTAGNO OLIVIA</t>
  </si>
  <si>
    <t xml:space="preserve">RAZOARA MARIA ISABELLA</t>
  </si>
  <si>
    <t xml:space="preserve">RISPOLI GIORGIA</t>
  </si>
  <si>
    <t xml:space="preserve">ANCS</t>
  </si>
  <si>
    <t xml:space="preserve">POLGAR DALIA</t>
  </si>
  <si>
    <t xml:space="preserve">RMCS</t>
  </si>
  <si>
    <t xml:space="preserve">MATTA CACCIATORI ANASTASIA</t>
  </si>
  <si>
    <t xml:space="preserve">TARASCHI CECILIA</t>
  </si>
  <si>
    <t xml:space="preserve">MNMAN</t>
  </si>
  <si>
    <t xml:space="preserve">ALLEGRI GIORGIA</t>
  </si>
  <si>
    <t xml:space="preserve">DE GENNARO IRENE</t>
  </si>
  <si>
    <t xml:space="preserve">MIADD</t>
  </si>
  <si>
    <t xml:space="preserve">SAMUELLI KATE</t>
  </si>
  <si>
    <t xml:space="preserve">TSSG</t>
  </si>
  <si>
    <t xml:space="preserve">TRAPANI GIULIA</t>
  </si>
  <si>
    <t xml:space="preserve">MIMAN</t>
  </si>
  <si>
    <t xml:space="preserve">DE PELLEGRINI STELLA</t>
  </si>
  <si>
    <t xml:space="preserve">BERNAVA FRANCESCA</t>
  </si>
  <si>
    <t xml:space="preserve">VAGAL</t>
  </si>
  <si>
    <t xml:space="preserve">SCOVOLO FRANCESCA</t>
  </si>
  <si>
    <t xml:space="preserve">MANFREDI MARTA</t>
  </si>
  <si>
    <t xml:space="preserve">MSMAL</t>
  </si>
  <si>
    <t xml:space="preserve">SILVA GIOIA GEMMA LUCILLA</t>
  </si>
  <si>
    <t xml:space="preserve">PERRETTA MARTA</t>
  </si>
  <si>
    <t xml:space="preserve">FIASE</t>
  </si>
  <si>
    <t xml:space="preserve">GIBBONI ELISA</t>
  </si>
  <si>
    <t xml:space="preserve">JERKOVIC ADELE</t>
  </si>
  <si>
    <t xml:space="preserve">DURANTE CAROLINA</t>
  </si>
  <si>
    <t xml:space="preserve">ANREC</t>
  </si>
  <si>
    <t xml:space="preserve">VIOLI CLAUDIA</t>
  </si>
  <si>
    <t xml:space="preserve">RICCIOTTI EMILY</t>
  </si>
  <si>
    <t xml:space="preserve">ANFAB</t>
  </si>
  <si>
    <t xml:space="preserve">PANICHI LUDOVICA</t>
  </si>
  <si>
    <t xml:space="preserve">BALTEANU ANABEL ELENA</t>
  </si>
  <si>
    <t xml:space="preserve">PNVIT</t>
  </si>
  <si>
    <t xml:space="preserve">GRAZIANI VITTORIA</t>
  </si>
  <si>
    <t xml:space="preserve">RMSVI</t>
  </si>
  <si>
    <t xml:space="preserve">CORTESI LIVIA</t>
  </si>
  <si>
    <t xml:space="preserve">MANZI ANGELICA</t>
  </si>
  <si>
    <t xml:space="preserve">SVCS</t>
  </si>
  <si>
    <t xml:space="preserve">PANTANETTI GONZALEZ GAIA</t>
  </si>
  <si>
    <t xml:space="preserve">MCADR</t>
  </si>
  <si>
    <t xml:space="preserve">PILEGGI EMILIA MARIA GRAZIA</t>
  </si>
  <si>
    <t xml:space="preserve">RCREG</t>
  </si>
  <si>
    <t xml:space="preserve">DADI GINEVRA</t>
  </si>
  <si>
    <t xml:space="preserve">RNARI</t>
  </si>
  <si>
    <t xml:space="preserve">CATALANO AURORA</t>
  </si>
  <si>
    <t xml:space="preserve">TPCS</t>
  </si>
  <si>
    <t xml:space="preserve">BISACCIA FEDERICA</t>
  </si>
  <si>
    <t xml:space="preserve">PZLUC</t>
  </si>
  <si>
    <t xml:space="preserve">AVENTI GIULIA CHIARA</t>
  </si>
  <si>
    <t xml:space="preserve">DURANTE ISABELLA</t>
  </si>
  <si>
    <t xml:space="preserve">TVMON</t>
  </si>
  <si>
    <t xml:space="preserve">SERENELLI ALICE</t>
  </si>
  <si>
    <t xml:space="preserve">ROBUSTELLI BIANCA</t>
  </si>
  <si>
    <t xml:space="preserve">DI COSTANZO GIULIA</t>
  </si>
  <si>
    <t xml:space="preserve">SICCARDI OLIVIA</t>
  </si>
  <si>
    <t xml:space="preserve">VESTRINI CECILIA</t>
  </si>
  <si>
    <t xml:space="preserve">MANCUSO ALICE</t>
  </si>
  <si>
    <t xml:space="preserve">LOTITO VALERIA</t>
  </si>
  <si>
    <t xml:space="preserve">CAPUTO MARZIA</t>
  </si>
  <si>
    <t xml:space="preserve">FGFCD</t>
  </si>
  <si>
    <t xml:space="preserve">DISTANTE MARTA</t>
  </si>
  <si>
    <t xml:space="preserve">DAL POZ ANNA</t>
  </si>
  <si>
    <t xml:space="preserve">BLDOL</t>
  </si>
  <si>
    <t xml:space="preserve">BERRA CAMILLA</t>
  </si>
  <si>
    <t xml:space="preserve">SPINOSA GAIA</t>
  </si>
  <si>
    <t xml:space="preserve">CIAPPONI ANNASOLE</t>
  </si>
  <si>
    <t xml:space="preserve">MBMOZ</t>
  </si>
  <si>
    <t xml:space="preserve">STURARI MARIA</t>
  </si>
  <si>
    <t xml:space="preserve">PELLEGRINO TATIANA</t>
  </si>
  <si>
    <t xml:space="preserve">AMICO MARTA</t>
  </si>
  <si>
    <t xml:space="preserve">CACCIATORI MATILDE</t>
  </si>
  <si>
    <t xml:space="preserve">LUCSV</t>
  </si>
  <si>
    <t xml:space="preserve">BRENCA GRETA</t>
  </si>
  <si>
    <t xml:space="preserve">BSLEO</t>
  </si>
  <si>
    <t xml:space="preserve">PANICHI GIOVANNA</t>
  </si>
  <si>
    <t xml:space="preserve">TALLUTO MAGDA</t>
  </si>
  <si>
    <t xml:space="preserve">PANFILO FOSCA BENEDETTA</t>
  </si>
  <si>
    <t xml:space="preserve">VEFOS</t>
  </si>
  <si>
    <t xml:space="preserve">GENOVA ANNA</t>
  </si>
  <si>
    <t xml:space="preserve">PANTANETTI GONZALEZ GRETA</t>
  </si>
  <si>
    <t xml:space="preserve">TEMPESTI SOFIA</t>
  </si>
  <si>
    <t xml:space="preserve">STORNAIUOLO FLORIA</t>
  </si>
  <si>
    <t xml:space="preserve">REGA FLORA FABIOLA</t>
  </si>
  <si>
    <t xml:space="preserve">MARIANI MARIA GIULIA</t>
  </si>
  <si>
    <t xml:space="preserve">MECCA ALICE</t>
  </si>
  <si>
    <t xml:space="preserve">LEZOLI MIRANDA</t>
  </si>
  <si>
    <t xml:space="preserve">PTAGL</t>
  </si>
  <si>
    <t xml:space="preserve">GIACALONE MILENA</t>
  </si>
  <si>
    <t xml:space="preserve">TOMATI AURORA</t>
  </si>
  <si>
    <t xml:space="preserve">LICS</t>
  </si>
  <si>
    <t xml:space="preserve">TOPPI MATILDE</t>
  </si>
  <si>
    <t xml:space="preserve">BRUGNERA GINEVRA</t>
  </si>
  <si>
    <t xml:space="preserve">ROMANO CATERINA</t>
  </si>
  <si>
    <t xml:space="preserve">PUKASENKO SOFIA</t>
  </si>
  <si>
    <t xml:space="preserve">LEVRONE GIULIA MARIA</t>
  </si>
  <si>
    <t xml:space="preserve">ZONGOLO DE NITTO ALICE</t>
  </si>
  <si>
    <t xml:space="preserve">BRCS</t>
  </si>
  <si>
    <t xml:space="preserve">POTTS NOIA EMMA</t>
  </si>
  <si>
    <t xml:space="preserve">VEDLF</t>
  </si>
  <si>
    <t xml:space="preserve">FERRO RACHELE</t>
  </si>
  <si>
    <t xml:space="preserve">MIDIF</t>
  </si>
  <si>
    <t xml:space="preserve">CASTIGLIONE OLIMPIA</t>
  </si>
  <si>
    <t xml:space="preserve">VITALE BENEDETTA MARIA</t>
  </si>
  <si>
    <t xml:space="preserve">GUIDI GAIA</t>
  </si>
  <si>
    <t xml:space="preserve">TVLAM</t>
  </si>
  <si>
    <t xml:space="preserve">GUBERT VITTORIA</t>
  </si>
  <si>
    <t xml:space="preserve">TVCAS</t>
  </si>
  <si>
    <t xml:space="preserve">GIORGINI MARIA</t>
  </si>
  <si>
    <t xml:space="preserve">CHO IEHL</t>
  </si>
  <si>
    <t xml:space="preserve">CASERTA FEDERICA</t>
  </si>
  <si>
    <t xml:space="preserve">DI CARLUCCIO BENEDETTA</t>
  </si>
  <si>
    <t xml:space="preserve">GRSS</t>
  </si>
  <si>
    <t xml:space="preserve">GELLI ELENA</t>
  </si>
  <si>
    <t xml:space="preserve">PIVAL</t>
  </si>
  <si>
    <t xml:space="preserve">CAVICCHIA DIANA</t>
  </si>
  <si>
    <t xml:space="preserve">BARDI GIULIA</t>
  </si>
  <si>
    <t xml:space="preserve">DANIELE GIULIA</t>
  </si>
  <si>
    <t xml:space="preserve">VAPPR</t>
  </si>
  <si>
    <t xml:space="preserve">GIAMBARRASI BIANCA</t>
  </si>
  <si>
    <t xml:space="preserve">ZOLDAN GRETA</t>
  </si>
  <si>
    <t xml:space="preserve">DATTILO GINEVRA</t>
  </si>
  <si>
    <t xml:space="preserve">GRIMOLDI EURIDICE</t>
  </si>
  <si>
    <t xml:space="preserve">RMVER</t>
  </si>
  <si>
    <t xml:space="preserve">RUSSO LIVIA</t>
  </si>
  <si>
    <t xml:space="preserve">RUGGERI NAYRA</t>
  </si>
  <si>
    <t xml:space="preserve">MIOTTO PENELOPE</t>
  </si>
  <si>
    <t xml:space="preserve">BARBOSA VERONELLI CHLOÉ CHARLENE GIL</t>
  </si>
  <si>
    <t xml:space="preserve">MIAMB</t>
  </si>
  <si>
    <t xml:space="preserve">PAGOTTO GAIA</t>
  </si>
  <si>
    <t xml:space="preserve">LOVARI AGNESE</t>
  </si>
  <si>
    <t xml:space="preserve">CERRAI VITTORIA</t>
  </si>
  <si>
    <t xml:space="preserve">PINAV</t>
  </si>
  <si>
    <t xml:space="preserve">FALORSI GIULIA</t>
  </si>
  <si>
    <t xml:space="preserve">FIRAG</t>
  </si>
  <si>
    <t xml:space="preserve">CANTONE GINEVRA</t>
  </si>
  <si>
    <t xml:space="preserve">CERRAI BIANCA</t>
  </si>
  <si>
    <t xml:space="preserve">NOVELLI NORA SOFIA</t>
  </si>
  <si>
    <t xml:space="preserve">BALZANO AURORA</t>
  </si>
  <si>
    <t xml:space="preserve">FERRARI MIA JOLIE</t>
  </si>
  <si>
    <t xml:space="preserve">LONGO MIRIAM</t>
  </si>
  <si>
    <t xml:space="preserve">KNIPPEL VIOLA</t>
  </si>
  <si>
    <t xml:space="preserve">FERRANTI GINEVRA</t>
  </si>
  <si>
    <t xml:space="preserve">RMETR</t>
  </si>
  <si>
    <t xml:space="preserve">OMRI SARA</t>
  </si>
  <si>
    <t xml:space="preserve">FERRO LETIZIA</t>
  </si>
  <si>
    <t xml:space="preserve">GRIGGIO CATERINA</t>
  </si>
  <si>
    <t xml:space="preserve">PDANT</t>
  </si>
  <si>
    <t xml:space="preserve">RANKING  G.P.G.   -   GIOVANISSIMI    FIORETTO  MASCHILE  -  INIZIALE 2023-2024</t>
  </si>
  <si>
    <t xml:space="preserve">IAQUINTA DAVIDE ROCCO</t>
  </si>
  <si>
    <t xml:space="preserve">FELICI EVAN</t>
  </si>
  <si>
    <t xml:space="preserve">SARTOGO TIZIANO</t>
  </si>
  <si>
    <t xml:space="preserve">CATARZI NERI</t>
  </si>
  <si>
    <t xml:space="preserve">LUMINI FEDERICO</t>
  </si>
  <si>
    <t xml:space="preserve">SALVATORE MATTIA</t>
  </si>
  <si>
    <t xml:space="preserve">BSSAL</t>
  </si>
  <si>
    <t xml:space="preserve">FORNERIS FRANCESCO LOU</t>
  </si>
  <si>
    <t xml:space="preserve">GULLO UMBERTO</t>
  </si>
  <si>
    <t xml:space="preserve">BOZZOLAN ANTONIO</t>
  </si>
  <si>
    <t xml:space="preserve">ZANATTA LEONARDO</t>
  </si>
  <si>
    <t xml:space="preserve">PESCE LEONARDO GIULIO</t>
  </si>
  <si>
    <t xml:space="preserve">MANENTI EDOARDO</t>
  </si>
  <si>
    <t xml:space="preserve">MOPEN</t>
  </si>
  <si>
    <t xml:space="preserve">BARBANTI FILIPPO</t>
  </si>
  <si>
    <t xml:space="preserve">MATOLA NICCOLO'</t>
  </si>
  <si>
    <t xml:space="preserve">DIGIACOMANTONIO DANIEL</t>
  </si>
  <si>
    <t xml:space="preserve">COBUZIO SIMONE</t>
  </si>
  <si>
    <t xml:space="preserve">SRCS</t>
  </si>
  <si>
    <t xml:space="preserve">CAFIERO GIORGIO</t>
  </si>
  <si>
    <t xml:space="preserve">GUERRINI PIETRO</t>
  </si>
  <si>
    <t xml:space="preserve">MIGDA MATTEO GABRIEL</t>
  </si>
  <si>
    <t xml:space="preserve">TARDELLI GABRIELE</t>
  </si>
  <si>
    <t xml:space="preserve">AMADIO ADRIANO</t>
  </si>
  <si>
    <t xml:space="preserve">CHIARAMONTI LORENZO</t>
  </si>
  <si>
    <t xml:space="preserve">MAGNO ANTONIO</t>
  </si>
  <si>
    <t xml:space="preserve">APACC</t>
  </si>
  <si>
    <t xml:space="preserve">ALTOBELLI LORENZO</t>
  </si>
  <si>
    <t xml:space="preserve">ROCCHI DARIO</t>
  </si>
  <si>
    <t xml:space="preserve">RAZZAUTI ALESSANDRO</t>
  </si>
  <si>
    <t xml:space="preserve">NARDI GABRIELE</t>
  </si>
  <si>
    <t xml:space="preserve">COPPOLA MARTIN</t>
  </si>
  <si>
    <t xml:space="preserve">PARDINI ELIA</t>
  </si>
  <si>
    <t xml:space="preserve">DE PAOLIS FEDERICO</t>
  </si>
  <si>
    <t xml:space="preserve">PICIO</t>
  </si>
  <si>
    <t xml:space="preserve">PAGNAN GIOVANNI</t>
  </si>
  <si>
    <t xml:space="preserve">CUOMO NICOLA</t>
  </si>
  <si>
    <t xml:space="preserve">RIZZOLO ENEA CELIO</t>
  </si>
  <si>
    <t xml:space="preserve">BANCHINI DARIO</t>
  </si>
  <si>
    <t xml:space="preserve">BURZI ALBERTO</t>
  </si>
  <si>
    <t xml:space="preserve">BERTELLONI PIETRO</t>
  </si>
  <si>
    <t xml:space="preserve">CAMURRI ANDREA</t>
  </si>
  <si>
    <t xml:space="preserve">DESOGUS MATTEO</t>
  </si>
  <si>
    <t xml:space="preserve">ORAZI VALERIO</t>
  </si>
  <si>
    <t xml:space="preserve">MAZZUCATO MEZZOCOLLI ETTORE</t>
  </si>
  <si>
    <t xml:space="preserve">PANICHI GHERARDO</t>
  </si>
  <si>
    <t xml:space="preserve">OLIVIERI ALESSANDRO</t>
  </si>
  <si>
    <t xml:space="preserve">ORRÙ RICCARDO</t>
  </si>
  <si>
    <t xml:space="preserve">CACUS</t>
  </si>
  <si>
    <t xml:space="preserve">DI GIOIA SIMONE</t>
  </si>
  <si>
    <t xml:space="preserve">CNACC</t>
  </si>
  <si>
    <t xml:space="preserve">CENCI MATTEO</t>
  </si>
  <si>
    <t xml:space="preserve">CHETTA MATTEO</t>
  </si>
  <si>
    <t xml:space="preserve">SACCHETTA ANDREA</t>
  </si>
  <si>
    <t xml:space="preserve">SSSAS</t>
  </si>
  <si>
    <t xml:space="preserve">MORELLO GABRIELE</t>
  </si>
  <si>
    <t xml:space="preserve">LESAL</t>
  </si>
  <si>
    <t xml:space="preserve">MORETTO NICOLO'</t>
  </si>
  <si>
    <t xml:space="preserve">FLAMINGO GIOELE</t>
  </si>
  <si>
    <t xml:space="preserve">RGMOD</t>
  </si>
  <si>
    <t xml:space="preserve">PISANA ALBERTO FRANCESCO</t>
  </si>
  <si>
    <t xml:space="preserve">JOVON LUCIANO</t>
  </si>
  <si>
    <t xml:space="preserve">RUZZINI JACOPO</t>
  </si>
  <si>
    <t xml:space="preserve">CAMPANALE ALESSANDRO</t>
  </si>
  <si>
    <t xml:space="preserve">CORDIER LEONARDO</t>
  </si>
  <si>
    <t xml:space="preserve">BRUNO ANDREA</t>
  </si>
  <si>
    <t xml:space="preserve">MAFFEI ALESSANDRO</t>
  </si>
  <si>
    <t xml:space="preserve">CASTAGNINI ALESSANDRO</t>
  </si>
  <si>
    <t xml:space="preserve">ASCENZI DAVIDE</t>
  </si>
  <si>
    <t xml:space="preserve">MARCIALIS LORENZO</t>
  </si>
  <si>
    <t xml:space="preserve">CUZZIOL NICOLO'</t>
  </si>
  <si>
    <t xml:space="preserve">CIAMPOLI ACHILLE</t>
  </si>
  <si>
    <t xml:space="preserve">PROIA LORENZO</t>
  </si>
  <si>
    <t xml:space="preserve">BAACC</t>
  </si>
  <si>
    <t xml:space="preserve">SIMEONI MARCO</t>
  </si>
  <si>
    <t xml:space="preserve">SABRIE ADRIANO</t>
  </si>
  <si>
    <t xml:space="preserve">VETTORETTO NICCOLÒ</t>
  </si>
  <si>
    <t xml:space="preserve">FERONE PIETRO</t>
  </si>
  <si>
    <t xml:space="preserve">LAZZIZZERA DAVIDE</t>
  </si>
  <si>
    <t xml:space="preserve">BACSB</t>
  </si>
  <si>
    <t xml:space="preserve">RAPPAZZO GIULIO</t>
  </si>
  <si>
    <t xml:space="preserve">CORRADINI JACOPO</t>
  </si>
  <si>
    <t xml:space="preserve">SCALCO ARTURO GIOVANNI</t>
  </si>
  <si>
    <t xml:space="preserve">CALVO THEODOR</t>
  </si>
  <si>
    <t xml:space="preserve">INVERARDI LUCA</t>
  </si>
  <si>
    <t xml:space="preserve">INNAMORATO NICOLA ORONZO</t>
  </si>
  <si>
    <t xml:space="preserve">TRUCIOLINI LEONARDO</t>
  </si>
  <si>
    <t xml:space="preserve">SANTINI TOMMASO</t>
  </si>
  <si>
    <t xml:space="preserve">ROMANO LORENZO</t>
  </si>
  <si>
    <t xml:space="preserve">MIPIT</t>
  </si>
  <si>
    <t xml:space="preserve">GENITONI ALESSANDRO</t>
  </si>
  <si>
    <t xml:space="preserve">GROPOSILA GABRIEL</t>
  </si>
  <si>
    <t xml:space="preserve">DE ANGELIS TOMMASO</t>
  </si>
  <si>
    <t xml:space="preserve">PTSCH</t>
  </si>
  <si>
    <t xml:space="preserve">ADRAGNA SALVATORE</t>
  </si>
  <si>
    <t xml:space="preserve">CAVALIERE GIUSEPPE</t>
  </si>
  <si>
    <t xml:space="preserve">MATERAZZO ANDREA</t>
  </si>
  <si>
    <t xml:space="preserve">D'OPPIDO FRANCESCO</t>
  </si>
  <si>
    <t xml:space="preserve">CBTER</t>
  </si>
  <si>
    <t xml:space="preserve">CASTELLANO ALEX</t>
  </si>
  <si>
    <t xml:space="preserve">PEFIO</t>
  </si>
  <si>
    <t xml:space="preserve">ROLLA EDOARDO</t>
  </si>
  <si>
    <t xml:space="preserve">CARLESCHI MARCO</t>
  </si>
  <si>
    <t xml:space="preserve">MARTINAZZO GIULIO</t>
  </si>
  <si>
    <t xml:space="preserve">GHEORGHIU FRANCESCO</t>
  </si>
  <si>
    <t xml:space="preserve">MICRI</t>
  </si>
  <si>
    <t xml:space="preserve">PIRAS GIORGIO</t>
  </si>
  <si>
    <t xml:space="preserve">ARCECI MATTEO</t>
  </si>
  <si>
    <t xml:space="preserve">RECALCATI ENRICO</t>
  </si>
  <si>
    <t xml:space="preserve">GOMARASCA FEDERICO</t>
  </si>
  <si>
    <t xml:space="preserve">PANICCIÀ NICCOLÒ</t>
  </si>
  <si>
    <t xml:space="preserve">SILIOTTO PIETRO</t>
  </si>
  <si>
    <t xml:space="preserve">SABATINO GABRIELE</t>
  </si>
  <si>
    <t xml:space="preserve">PETRACCHINI ALESSANDRO</t>
  </si>
  <si>
    <t xml:space="preserve">MENGHINI MARCONI DARIO</t>
  </si>
  <si>
    <t xml:space="preserve">BIANCHI SEBASTIAN</t>
  </si>
  <si>
    <t xml:space="preserve">FERRARI RICCARDO</t>
  </si>
  <si>
    <t xml:space="preserve">VIMAL</t>
  </si>
  <si>
    <t xml:space="preserve">PARZANI GABRIELE</t>
  </si>
  <si>
    <t xml:space="preserve">MARIO NICOLO'</t>
  </si>
  <si>
    <t xml:space="preserve">AGOSTINELLI MATTIA</t>
  </si>
  <si>
    <t xml:space="preserve">D'AGOSTINO FEDERICO</t>
  </si>
  <si>
    <t xml:space="preserve">SPINA LEONARDO</t>
  </si>
  <si>
    <t xml:space="preserve">MEDA GIORGIO</t>
  </si>
  <si>
    <t xml:space="preserve">MIDES</t>
  </si>
  <si>
    <t xml:space="preserve">HLEBOWICZ IACOPO</t>
  </si>
  <si>
    <t xml:space="preserve">DE CECCO FEDRO</t>
  </si>
  <si>
    <t xml:space="preserve">BALZIA JAN</t>
  </si>
  <si>
    <t xml:space="preserve">BUTTARELLI FLAVIO</t>
  </si>
  <si>
    <t xml:space="preserve">DICIOCIA RICCARDO</t>
  </si>
  <si>
    <t xml:space="preserve">TROISE MARCO</t>
  </si>
  <si>
    <t xml:space="preserve">DELL'OMODARME FLAVIO</t>
  </si>
  <si>
    <t xml:space="preserve">TARSI FOLCO</t>
  </si>
  <si>
    <t xml:space="preserve">D'ACRI ALESSANDRO</t>
  </si>
  <si>
    <t xml:space="preserve">MAROTTA DAVIDE</t>
  </si>
  <si>
    <t xml:space="preserve">BLASEOTTO PIETRO</t>
  </si>
  <si>
    <t xml:space="preserve">PIATTO GIAN CESARE</t>
  </si>
  <si>
    <t xml:space="preserve">PETTINARI DAVIDE</t>
  </si>
  <si>
    <t xml:space="preserve">MCSOC</t>
  </si>
  <si>
    <t xml:space="preserve">CRACCO SIMONE</t>
  </si>
  <si>
    <t xml:space="preserve">FORTUNA FILIPPO</t>
  </si>
  <si>
    <t xml:space="preserve">DE BELLIS GIACOMO</t>
  </si>
  <si>
    <t xml:space="preserve">DONATI GIORDANO</t>
  </si>
  <si>
    <t xml:space="preserve">LUCIANI LUCA</t>
  </si>
  <si>
    <t xml:space="preserve">CIULLO LEONARDO</t>
  </si>
  <si>
    <t xml:space="preserve">GIULIODORI FOSCHINI JEAN PIERRE</t>
  </si>
  <si>
    <t xml:space="preserve">BALDASSIN DANIELE</t>
  </si>
  <si>
    <t xml:space="preserve">DE PELLEGRINI SIMONE</t>
  </si>
  <si>
    <t xml:space="preserve">GENTILINI TOMMASO</t>
  </si>
  <si>
    <t xml:space="preserve">IMBRICI NICOLO'</t>
  </si>
  <si>
    <t xml:space="preserve">VADOC</t>
  </si>
  <si>
    <t xml:space="preserve">SUPERBO FILIPPO</t>
  </si>
  <si>
    <t xml:space="preserve">VITELLI SERGIO</t>
  </si>
  <si>
    <t xml:space="preserve">ITALIA MARCO</t>
  </si>
  <si>
    <t xml:space="preserve">ROSATI GABRIELE</t>
  </si>
  <si>
    <t xml:space="preserve">CROCETTI LEONARDO</t>
  </si>
  <si>
    <t xml:space="preserve">LION TOLOMIO PIETRO</t>
  </si>
  <si>
    <t xml:space="preserve">PUGGIONI NOE'</t>
  </si>
  <si>
    <t xml:space="preserve">CAIONE MICHELE</t>
  </si>
  <si>
    <t xml:space="preserve">D'AMICO VITTORIO</t>
  </si>
  <si>
    <t xml:space="preserve">ROSSI EDOARDO</t>
  </si>
  <si>
    <t xml:space="preserve">AMARO YURI</t>
  </si>
  <si>
    <t xml:space="preserve">GIGLIOTTI GIOVANNI</t>
  </si>
  <si>
    <t xml:space="preserve">LUZI FEDERICO</t>
  </si>
  <si>
    <t xml:space="preserve">CAVALLINI MARCELLO</t>
  </si>
  <si>
    <t xml:space="preserve">CAROFALO FRANCESCO MARIA</t>
  </si>
  <si>
    <t xml:space="preserve">IACENDA DOMENICO</t>
  </si>
  <si>
    <t xml:space="preserve">GRANATA HELMUT</t>
  </si>
  <si>
    <t xml:space="preserve">MATTIUZZO GIACINTO</t>
  </si>
  <si>
    <t xml:space="preserve">CURCI GIAN MARCO</t>
  </si>
  <si>
    <t xml:space="preserve">SERINI FILIPPO</t>
  </si>
  <si>
    <t xml:space="preserve">POLIMANTI ENEA</t>
  </si>
  <si>
    <t xml:space="preserve">STEFANI RICCARDO</t>
  </si>
  <si>
    <t xml:space="preserve">FAENZA STEFANO</t>
  </si>
  <si>
    <t xml:space="preserve">FILIPPONE FRANCESCO KAROL</t>
  </si>
  <si>
    <t xml:space="preserve">CAMINITI UMBERTO</t>
  </si>
  <si>
    <t xml:space="preserve">MARTUCCI NICOLO'</t>
  </si>
  <si>
    <t xml:space="preserve">ADDOLORI MARCO</t>
  </si>
  <si>
    <t xml:space="preserve">MIRAGLIA ELIA</t>
  </si>
  <si>
    <t xml:space="preserve">CLNIS</t>
  </si>
  <si>
    <t xml:space="preserve">VARGIU PAOLO</t>
  </si>
  <si>
    <t xml:space="preserve">MAUTONE MATTIA</t>
  </si>
  <si>
    <t xml:space="preserve">TORAM</t>
  </si>
  <si>
    <t xml:space="preserve">PIETRELLI RICCARDO</t>
  </si>
  <si>
    <t xml:space="preserve">LIPIO</t>
  </si>
  <si>
    <t xml:space="preserve">MUÇO KIREN</t>
  </si>
  <si>
    <t xml:space="preserve">MARE GABRIELE EDOARDO</t>
  </si>
  <si>
    <t xml:space="preserve">PAPERINI ETTORE</t>
  </si>
  <si>
    <t xml:space="preserve">STRONA CHRISTIAN</t>
  </si>
  <si>
    <t xml:space="preserve">PIETRACCI GIULIO</t>
  </si>
  <si>
    <t xml:space="preserve">GAVAZZI THOMAS</t>
  </si>
  <si>
    <t xml:space="preserve">BRUNO PICONE ANDREA</t>
  </si>
  <si>
    <t xml:space="preserve">LOMURNO GABRIELE</t>
  </si>
  <si>
    <t xml:space="preserve">ANSALDO SAMUELE</t>
  </si>
  <si>
    <t xml:space="preserve">COSTA MANFREDI</t>
  </si>
  <si>
    <t xml:space="preserve">MIATTO CESARE</t>
  </si>
  <si>
    <t xml:space="preserve">TECCE STEFANO</t>
  </si>
  <si>
    <t xml:space="preserve">RIGATO PIERGIOVANNI</t>
  </si>
  <si>
    <t xml:space="preserve">OLTEAN ARTHUR NECTARIE</t>
  </si>
  <si>
    <t xml:space="preserve">DONNA GIORDANO</t>
  </si>
  <si>
    <t xml:space="preserve">PERIN ETTORE</t>
  </si>
  <si>
    <t xml:space="preserve">MARINO MASSIMILIANO</t>
  </si>
  <si>
    <t xml:space="preserve">GENTILE MATTIA</t>
  </si>
  <si>
    <t xml:space="preserve">PORZANO GIULIO</t>
  </si>
  <si>
    <t xml:space="preserve">BIADI EDOARDO</t>
  </si>
  <si>
    <t xml:space="preserve">CHEN YONG</t>
  </si>
  <si>
    <t xml:space="preserve">VACCARO FRANCESCO</t>
  </si>
  <si>
    <t xml:space="preserve">CIAPPI JACOPO</t>
  </si>
  <si>
    <t xml:space="preserve">BERTOCCHI ALESSANDRO EDOARDO</t>
  </si>
  <si>
    <t xml:space="preserve">GIULIANI FLAVIO</t>
  </si>
  <si>
    <t xml:space="preserve">CAFFARELLI GIANLUIGI</t>
  </si>
  <si>
    <t xml:space="preserve">RMAXA</t>
  </si>
  <si>
    <t xml:space="preserve">SANNINO GABRIELE ANTONIO</t>
  </si>
  <si>
    <t xml:space="preserve">ARIGLIANO LUCA</t>
  </si>
  <si>
    <t xml:space="preserve">GIRONE MATTEO</t>
  </si>
  <si>
    <t xml:space="preserve">ACHILLI ALESSANDRO</t>
  </si>
  <si>
    <t xml:space="preserve">STANCO MATEI</t>
  </si>
  <si>
    <t xml:space="preserve">CHITI CARLO</t>
  </si>
  <si>
    <t xml:space="preserve">GIANNANDREA RICCARDO</t>
  </si>
  <si>
    <t xml:space="preserve">MASI PIETRO</t>
  </si>
  <si>
    <t xml:space="preserve">LIACC</t>
  </si>
  <si>
    <t xml:space="preserve">PISANI DUCCIO</t>
  </si>
  <si>
    <t xml:space="preserve">VENTURINI FRANCESCO</t>
  </si>
  <si>
    <t xml:space="preserve">REVIL ANDREA</t>
  </si>
  <si>
    <t xml:space="preserve">CARLOTTO FEDERICO</t>
  </si>
  <si>
    <t xml:space="preserve">RODOLFI MATTIA</t>
  </si>
  <si>
    <t xml:space="preserve">VECE LUDOVICO</t>
  </si>
  <si>
    <t xml:space="preserve">FERRINI ETTORE</t>
  </si>
  <si>
    <t xml:space="preserve">VAGA VITTORIO</t>
  </si>
  <si>
    <t xml:space="preserve">MUSACCHIO LUCA</t>
  </si>
  <si>
    <t xml:space="preserve">RMARI</t>
  </si>
  <si>
    <t xml:space="preserve">FIDANZIO FEDERICO</t>
  </si>
  <si>
    <t xml:space="preserve">MONACO LEONARDO SAUL</t>
  </si>
  <si>
    <t xml:space="preserve">FABBIAN EDOARDO</t>
  </si>
  <si>
    <t xml:space="preserve">BERNARDI MARTINO</t>
  </si>
  <si>
    <t xml:space="preserve">VANIN NICOLA</t>
  </si>
  <si>
    <t xml:space="preserve">TOGNON RICCARDO</t>
  </si>
  <si>
    <t xml:space="preserve">LA PORTA TOMMASO</t>
  </si>
  <si>
    <t xml:space="preserve">GUION GIOELE</t>
  </si>
  <si>
    <t xml:space="preserve">TASSO DAVIDE</t>
  </si>
  <si>
    <t xml:space="preserve">DONNER FRANCESCO</t>
  </si>
  <si>
    <t xml:space="preserve">CAVARZAN MATTEO</t>
  </si>
  <si>
    <t xml:space="preserve">PONSO GIOVANNI</t>
  </si>
  <si>
    <t xml:space="preserve">RANKING  G.P.G.   -   GIOVANISSIME    SPADA  FEMMINILE  -  INIZIALE 2023-2024</t>
  </si>
  <si>
    <t xml:space="preserve">MOLINARIO VIRGINIA</t>
  </si>
  <si>
    <t xml:space="preserve">TOGIN</t>
  </si>
  <si>
    <t xml:space="preserve">FALCINI REBECCA</t>
  </si>
  <si>
    <t xml:space="preserve">GECHI</t>
  </si>
  <si>
    <t xml:space="preserve">RAPISARDA ELSA</t>
  </si>
  <si>
    <t xml:space="preserve">CTASC</t>
  </si>
  <si>
    <t xml:space="preserve">MANFREDI ELISA</t>
  </si>
  <si>
    <t xml:space="preserve">RACS</t>
  </si>
  <si>
    <t xml:space="preserve">GAMBINO MARIA GRAZIA</t>
  </si>
  <si>
    <t xml:space="preserve">CTACI</t>
  </si>
  <si>
    <t xml:space="preserve">GENTILE MATILDE</t>
  </si>
  <si>
    <t xml:space="preserve">MIMAL</t>
  </si>
  <si>
    <t xml:space="preserve">MENOLASCINA MARISTELLA</t>
  </si>
  <si>
    <t xml:space="preserve">RMGRE</t>
  </si>
  <si>
    <t xml:space="preserve">MILEO ALEA</t>
  </si>
  <si>
    <t xml:space="preserve">MARCHI MATILDE GIULIA</t>
  </si>
  <si>
    <t xml:space="preserve">MIPRO</t>
  </si>
  <si>
    <t xml:space="preserve">CAVALLO ROBERTA</t>
  </si>
  <si>
    <t xml:space="preserve">MITARITONNA GIULIA</t>
  </si>
  <si>
    <t xml:space="preserve">LOCATELLI MADDALENA</t>
  </si>
  <si>
    <t xml:space="preserve">BGPOL</t>
  </si>
  <si>
    <t xml:space="preserve">FONTANA CARMEN</t>
  </si>
  <si>
    <t xml:space="preserve">CEGIA</t>
  </si>
  <si>
    <t xml:space="preserve">GORINI OLIMPIA</t>
  </si>
  <si>
    <t xml:space="preserve">TRCSN</t>
  </si>
  <si>
    <t xml:space="preserve">FERRARI SOFIA</t>
  </si>
  <si>
    <t xml:space="preserve">PVCUS</t>
  </si>
  <si>
    <t xml:space="preserve">GABELLINI VITTORIA</t>
  </si>
  <si>
    <t xml:space="preserve">BZCS</t>
  </si>
  <si>
    <t xml:space="preserve">BADINO MARGHERITA</t>
  </si>
  <si>
    <t xml:space="preserve">GESCH</t>
  </si>
  <si>
    <t xml:space="preserve">DI SANTO CAMILLA</t>
  </si>
  <si>
    <t xml:space="preserve">PATTARO CAMELIA</t>
  </si>
  <si>
    <t xml:space="preserve">ROCS</t>
  </si>
  <si>
    <t xml:space="preserve">MOLLERO ANNA</t>
  </si>
  <si>
    <t xml:space="preserve">VRSCH</t>
  </si>
  <si>
    <t xml:space="preserve">ANDREOLI MAUDE</t>
  </si>
  <si>
    <t xml:space="preserve">CARULLI SARA</t>
  </si>
  <si>
    <t xml:space="preserve">LIQUORI ALICE</t>
  </si>
  <si>
    <t xml:space="preserve">RAPLA</t>
  </si>
  <si>
    <t xml:space="preserve">LA FORZA MARTINA</t>
  </si>
  <si>
    <t xml:space="preserve">VENIER MARTINA</t>
  </si>
  <si>
    <t xml:space="preserve">FEBER</t>
  </si>
  <si>
    <t xml:space="preserve">MAZZA ELENA</t>
  </si>
  <si>
    <t xml:space="preserve">RMFEN</t>
  </si>
  <si>
    <t xml:space="preserve">COSMO VIRNA</t>
  </si>
  <si>
    <t xml:space="preserve">VERIV</t>
  </si>
  <si>
    <t xml:space="preserve">UGHI VANESSA</t>
  </si>
  <si>
    <t xml:space="preserve">TSGIU</t>
  </si>
  <si>
    <t xml:space="preserve">SCOGNAMIGLIO DILETTA</t>
  </si>
  <si>
    <t xml:space="preserve">NAPOR</t>
  </si>
  <si>
    <t xml:space="preserve">WUNSCH EVA</t>
  </si>
  <si>
    <t xml:space="preserve">TOMAR</t>
  </si>
  <si>
    <t xml:space="preserve">LAURIA CATERINA</t>
  </si>
  <si>
    <t xml:space="preserve">REZZONICO MAYA</t>
  </si>
  <si>
    <t xml:space="preserve">MILUG</t>
  </si>
  <si>
    <t xml:space="preserve">ROMANO MARTINA</t>
  </si>
  <si>
    <t xml:space="preserve">RMKIP</t>
  </si>
  <si>
    <t xml:space="preserve">BARMINA EVA</t>
  </si>
  <si>
    <t xml:space="preserve">ARCIDIACONO RAQUEL</t>
  </si>
  <si>
    <t xml:space="preserve">BENCI TERESA</t>
  </si>
  <si>
    <t xml:space="preserve">PARIS EVA</t>
  </si>
  <si>
    <t xml:space="preserve">PGFOL</t>
  </si>
  <si>
    <t xml:space="preserve">LAZZARETTO GIADA</t>
  </si>
  <si>
    <t xml:space="preserve">BZMER</t>
  </si>
  <si>
    <t xml:space="preserve">FERRARI GIORGIA</t>
  </si>
  <si>
    <t xml:space="preserve">NOVELLI CHIARA</t>
  </si>
  <si>
    <t xml:space="preserve">BNBEN</t>
  </si>
  <si>
    <t xml:space="preserve">AGOSTINI EMMA</t>
  </si>
  <si>
    <t xml:space="preserve">CROCETTA ERICA</t>
  </si>
  <si>
    <t xml:space="preserve">CESAN</t>
  </si>
  <si>
    <t xml:space="preserve">RESI EVA</t>
  </si>
  <si>
    <t xml:space="preserve">NAPOS</t>
  </si>
  <si>
    <t xml:space="preserve">RAPALLO LIVIA</t>
  </si>
  <si>
    <t xml:space="preserve">RAGUSA MARIA LUCE</t>
  </si>
  <si>
    <t xml:space="preserve">CLNIC</t>
  </si>
  <si>
    <t xml:space="preserve">GIOSEFFI STELLA</t>
  </si>
  <si>
    <t xml:space="preserve">DE FRANCISCO DOROTEA</t>
  </si>
  <si>
    <t xml:space="preserve">DA RONCO LARA</t>
  </si>
  <si>
    <t xml:space="preserve">UDLAM</t>
  </si>
  <si>
    <t xml:space="preserve">FERNANDO MIA</t>
  </si>
  <si>
    <t xml:space="preserve">DI PASQUALE EMMA</t>
  </si>
  <si>
    <t xml:space="preserve">CTCAL</t>
  </si>
  <si>
    <t xml:space="preserve">MONARI ANNA PAOLA</t>
  </si>
  <si>
    <t xml:space="preserve">GIANFANTI MATILDE</t>
  </si>
  <si>
    <t xml:space="preserve">RACER</t>
  </si>
  <si>
    <t xml:space="preserve">VERELLI LINDA</t>
  </si>
  <si>
    <t xml:space="preserve">RMCSA</t>
  </si>
  <si>
    <t xml:space="preserve">LAMA SOFIA</t>
  </si>
  <si>
    <t xml:space="preserve">STRIGLIO MARINARI TECLA MARIA</t>
  </si>
  <si>
    <t xml:space="preserve">BIMIC</t>
  </si>
  <si>
    <t xml:space="preserve">BOFFI FEDERICA</t>
  </si>
  <si>
    <t xml:space="preserve">FONTE MARTINA</t>
  </si>
  <si>
    <t xml:space="preserve">TOPIN</t>
  </si>
  <si>
    <t xml:space="preserve">MELE VIRGINIA</t>
  </si>
  <si>
    <t xml:space="preserve">LEACS</t>
  </si>
  <si>
    <t xml:space="preserve">GAUDINO CHIARA</t>
  </si>
  <si>
    <t xml:space="preserve">PRIGIONE MATILDE</t>
  </si>
  <si>
    <t xml:space="preserve">VCCUS</t>
  </si>
  <si>
    <t xml:space="preserve">RIGHI VALENTINA</t>
  </si>
  <si>
    <t xml:space="preserve">ROSSI VIOLA</t>
  </si>
  <si>
    <t xml:space="preserve">LIVERANI IRENE</t>
  </si>
  <si>
    <t xml:space="preserve">BASSOLI MATILDE</t>
  </si>
  <si>
    <t xml:space="preserve">FARO PAOLA</t>
  </si>
  <si>
    <t xml:space="preserve">FRISONE GIULIA</t>
  </si>
  <si>
    <t xml:space="preserve">GELIG</t>
  </si>
  <si>
    <t xml:space="preserve">GAVINELLI ALESSANDRA</t>
  </si>
  <si>
    <t xml:space="preserve">CAMUFFO DALIA</t>
  </si>
  <si>
    <t xml:space="preserve">RUSSELLO AGNESE</t>
  </si>
  <si>
    <t xml:space="preserve">MISES</t>
  </si>
  <si>
    <t xml:space="preserve">DANIELE ANITA</t>
  </si>
  <si>
    <t xml:space="preserve">VCPRO</t>
  </si>
  <si>
    <t xml:space="preserve">GENTILE ANASTASIA</t>
  </si>
  <si>
    <t xml:space="preserve">CHTEA</t>
  </si>
  <si>
    <t xml:space="preserve">GARUTI CATERINA</t>
  </si>
  <si>
    <t xml:space="preserve">BOYLE CLARE LOREDANA</t>
  </si>
  <si>
    <t xml:space="preserve">PGCIS</t>
  </si>
  <si>
    <t xml:space="preserve">GAGLIARDI ANNA</t>
  </si>
  <si>
    <t xml:space="preserve">NOPRO</t>
  </si>
  <si>
    <t xml:space="preserve">TONELLI SOFIA</t>
  </si>
  <si>
    <t xml:space="preserve">D'AMATO CATERINA</t>
  </si>
  <si>
    <t xml:space="preserve">MERCANTI ELISA</t>
  </si>
  <si>
    <t xml:space="preserve">REKOA</t>
  </si>
  <si>
    <t xml:space="preserve">NERI GIULIA</t>
  </si>
  <si>
    <t xml:space="preserve">MAZZEO GIORGIA AGATA</t>
  </si>
  <si>
    <t xml:space="preserve">CTCSJ</t>
  </si>
  <si>
    <t xml:space="preserve">LUZZI ALESSIA</t>
  </si>
  <si>
    <t xml:space="preserve">CSCS</t>
  </si>
  <si>
    <t xml:space="preserve">SEU ELEONORA</t>
  </si>
  <si>
    <t xml:space="preserve">FUSCONI MEGAN</t>
  </si>
  <si>
    <t xml:space="preserve">NAPOLITANO MARGHERITA</t>
  </si>
  <si>
    <t xml:space="preserve">CHIANDOTTO ELISA</t>
  </si>
  <si>
    <t xml:space="preserve">UDFDL</t>
  </si>
  <si>
    <t xml:space="preserve">MAGNOTTA GIULIA</t>
  </si>
  <si>
    <t xml:space="preserve">TOCOL</t>
  </si>
  <si>
    <t xml:space="preserve">CASTELLI MARIA</t>
  </si>
  <si>
    <t xml:space="preserve">MOSSINI MATILDE</t>
  </si>
  <si>
    <t xml:space="preserve">PANTANO CARLA</t>
  </si>
  <si>
    <t xml:space="preserve">BONACCORSO GINEVRA</t>
  </si>
  <si>
    <t xml:space="preserve">DE MARCO GIADA</t>
  </si>
  <si>
    <t xml:space="preserve">TSPEN</t>
  </si>
  <si>
    <t xml:space="preserve">ABÀ ANNA</t>
  </si>
  <si>
    <t xml:space="preserve">LIPPOLIS ANGELICA</t>
  </si>
  <si>
    <t xml:space="preserve">MANCA ANGELICA</t>
  </si>
  <si>
    <t xml:space="preserve">RMLAM</t>
  </si>
  <si>
    <t xml:space="preserve">MINASOLA MALIKA</t>
  </si>
  <si>
    <t xml:space="preserve">SIELS</t>
  </si>
  <si>
    <t xml:space="preserve">ANCORA MARIA KAROL</t>
  </si>
  <si>
    <t xml:space="preserve">BRLAZ</t>
  </si>
  <si>
    <t xml:space="preserve">DIMITRI VIOLA MARIA</t>
  </si>
  <si>
    <t xml:space="preserve">LUONGO MIRIAM</t>
  </si>
  <si>
    <t xml:space="preserve">LCCS</t>
  </si>
  <si>
    <t xml:space="preserve">CARACCIOLO DERIGE</t>
  </si>
  <si>
    <t xml:space="preserve">TACS</t>
  </si>
  <si>
    <t xml:space="preserve">GIBIN ANGELICA</t>
  </si>
  <si>
    <t xml:space="preserve">ANNUNZIATA FRANCESCA</t>
  </si>
  <si>
    <t xml:space="preserve">LUPI ROSSELLA</t>
  </si>
  <si>
    <t xml:space="preserve">GAGGI SARA</t>
  </si>
  <si>
    <t xml:space="preserve">RMASI</t>
  </si>
  <si>
    <t xml:space="preserve">BIANCHI GAIA</t>
  </si>
  <si>
    <t xml:space="preserve">SRAUG</t>
  </si>
  <si>
    <t xml:space="preserve">SFORZA GRETA</t>
  </si>
  <si>
    <t xml:space="preserve">PINNA ANTONIA</t>
  </si>
  <si>
    <t xml:space="preserve">NUORO</t>
  </si>
  <si>
    <t xml:space="preserve">BONOMETTI ARIANNA</t>
  </si>
  <si>
    <t xml:space="preserve">BARACCO CAMILLA</t>
  </si>
  <si>
    <t xml:space="preserve">SALA LUCIA</t>
  </si>
  <si>
    <t xml:space="preserve">GRECO IRENE</t>
  </si>
  <si>
    <t xml:space="preserve">SANN</t>
  </si>
  <si>
    <t xml:space="preserve">MATERGIA ELENA</t>
  </si>
  <si>
    <t xml:space="preserve">TAUTONICO GAIA</t>
  </si>
  <si>
    <t xml:space="preserve">COMENCINI IRIS</t>
  </si>
  <si>
    <t xml:space="preserve">VRBOT</t>
  </si>
  <si>
    <t xml:space="preserve">ROSSI DOROTEA</t>
  </si>
  <si>
    <t xml:space="preserve">VASOR</t>
  </si>
  <si>
    <t xml:space="preserve">ANASTASIO ALESSIA GIOVANNA</t>
  </si>
  <si>
    <t xml:space="preserve">MILICI ARIANNA</t>
  </si>
  <si>
    <t xml:space="preserve">BALIANA GAGGIATO DOROTHY</t>
  </si>
  <si>
    <t xml:space="preserve">BARONI EMMA VITTORIA</t>
  </si>
  <si>
    <t xml:space="preserve">RMANZ</t>
  </si>
  <si>
    <t xml:space="preserve">ZANNONI ASIA</t>
  </si>
  <si>
    <t xml:space="preserve">BOSPA</t>
  </si>
  <si>
    <t xml:space="preserve">TURANI BEATRICE</t>
  </si>
  <si>
    <t xml:space="preserve">BGCUS</t>
  </si>
  <si>
    <t xml:space="preserve">SILLITTI CAROL</t>
  </si>
  <si>
    <t xml:space="preserve">ARLOTTA GEA</t>
  </si>
  <si>
    <t xml:space="preserve">VARZINO ASIA</t>
  </si>
  <si>
    <t xml:space="preserve">TOIVR</t>
  </si>
  <si>
    <t xml:space="preserve">NIED ALUMINÉ</t>
  </si>
  <si>
    <t xml:space="preserve">MANCINI ASIA</t>
  </si>
  <si>
    <t xml:space="preserve">DAZZI VIOLA</t>
  </si>
  <si>
    <t xml:space="preserve">TVVIT</t>
  </si>
  <si>
    <t xml:space="preserve">TAGLIETTI GAIA ELENA</t>
  </si>
  <si>
    <t xml:space="preserve">BRUNELLI ASIA</t>
  </si>
  <si>
    <t xml:space="preserve">PARISI SURÈ ALESSANDRA</t>
  </si>
  <si>
    <t xml:space="preserve">FRANZINI GIULIA MARTINA</t>
  </si>
  <si>
    <t xml:space="preserve">LASORSA BORGOMANERI IOLANDA</t>
  </si>
  <si>
    <t xml:space="preserve">MISCH</t>
  </si>
  <si>
    <t xml:space="preserve">MUZZIN GIULIA</t>
  </si>
  <si>
    <t xml:space="preserve">PNSQU</t>
  </si>
  <si>
    <t xml:space="preserve">MAGGIO SARA</t>
  </si>
  <si>
    <t xml:space="preserve">MATTIOLI GIADA</t>
  </si>
  <si>
    <t xml:space="preserve">BUONOMO SARA</t>
  </si>
  <si>
    <t xml:space="preserve">D'AMICO BENEDETTA</t>
  </si>
  <si>
    <t xml:space="preserve">CTCUS</t>
  </si>
  <si>
    <t xml:space="preserve">CRINO LUDOVICA</t>
  </si>
  <si>
    <t xml:space="preserve">NAPAR</t>
  </si>
  <si>
    <t xml:space="preserve">LICATA CECILIA</t>
  </si>
  <si>
    <t xml:space="preserve">DONÀ DALLE ROSE BIANCA</t>
  </si>
  <si>
    <t xml:space="preserve">MIGIR</t>
  </si>
  <si>
    <t xml:space="preserve">ORTU GINEVRA</t>
  </si>
  <si>
    <t xml:space="preserve">NEGRI CECILIA</t>
  </si>
  <si>
    <t xml:space="preserve">SCHIMIZZI BIANCA</t>
  </si>
  <si>
    <t xml:space="preserve">RANIERI MAIA</t>
  </si>
  <si>
    <t xml:space="preserve">PIETROPAOLI MIA</t>
  </si>
  <si>
    <t xml:space="preserve">CAMMAROTA CHIARA</t>
  </si>
  <si>
    <t xml:space="preserve">NAPAO</t>
  </si>
  <si>
    <t xml:space="preserve">URBINATI GLORIA</t>
  </si>
  <si>
    <t xml:space="preserve">RNVOL</t>
  </si>
  <si>
    <t xml:space="preserve">ARMANO SOFIA</t>
  </si>
  <si>
    <t xml:space="preserve">DE MICHIELIS VIKTORIA</t>
  </si>
  <si>
    <t xml:space="preserve">BETTIOL NOEMI</t>
  </si>
  <si>
    <t xml:space="preserve">MANDRAFFINO MATILDE</t>
  </si>
  <si>
    <t xml:space="preserve">MEMES</t>
  </si>
  <si>
    <t xml:space="preserve">RASTELLI SOFIA</t>
  </si>
  <si>
    <t xml:space="preserve">CRGRO</t>
  </si>
  <si>
    <t xml:space="preserve">COTTONE AMELIE</t>
  </si>
  <si>
    <t xml:space="preserve">PELLEGRINELLI GIULIA</t>
  </si>
  <si>
    <t xml:space="preserve">GENERALI MARGHERITA</t>
  </si>
  <si>
    <t xml:space="preserve">CRACS</t>
  </si>
  <si>
    <t xml:space="preserve">PIGNOTTI MATILDE</t>
  </si>
  <si>
    <t xml:space="preserve">ZACCARIA VITTORIA</t>
  </si>
  <si>
    <t xml:space="preserve">FCCS</t>
  </si>
  <si>
    <t xml:space="preserve">LASTELLA GINEVRA</t>
  </si>
  <si>
    <t xml:space="preserve">GEPOM</t>
  </si>
  <si>
    <t xml:space="preserve">ROLLA SILJE</t>
  </si>
  <si>
    <t xml:space="preserve">BUSSETTI IRIS</t>
  </si>
  <si>
    <t xml:space="preserve">BALLETTA ANITA GIOIA</t>
  </si>
  <si>
    <t xml:space="preserve">LTFOR</t>
  </si>
  <si>
    <t xml:space="preserve">GUERRIERO SARA</t>
  </si>
  <si>
    <t xml:space="preserve">SUPPA REBECCA</t>
  </si>
  <si>
    <t xml:space="preserve">ERBETTA MARTINA</t>
  </si>
  <si>
    <t xml:space="preserve">PACE ELEONORA</t>
  </si>
  <si>
    <t xml:space="preserve">RMFFO</t>
  </si>
  <si>
    <t xml:space="preserve">CURCI MARIA ROSARIA</t>
  </si>
  <si>
    <t xml:space="preserve">CROTTI BENEDETTA</t>
  </si>
  <si>
    <t xml:space="preserve">BGTEN</t>
  </si>
  <si>
    <t xml:space="preserve">MORICONI AZZURRA</t>
  </si>
  <si>
    <t xml:space="preserve">BUONO SOFIA ANNA</t>
  </si>
  <si>
    <t xml:space="preserve">PECCHINENDA MATILDE</t>
  </si>
  <si>
    <t xml:space="preserve">FIATR</t>
  </si>
  <si>
    <t xml:space="preserve">GHIRARDI MATILDE</t>
  </si>
  <si>
    <t xml:space="preserve">BECATTINI MARGOT</t>
  </si>
  <si>
    <t xml:space="preserve">CASTELLO BRANCO DE CAMPOS ARRUDA ANA CATARINA</t>
  </si>
  <si>
    <t xml:space="preserve">SERRA VITTORIA</t>
  </si>
  <si>
    <t xml:space="preserve">BARLOTTI ILARIA</t>
  </si>
  <si>
    <t xml:space="preserve">COSTA LUCIA</t>
  </si>
  <si>
    <t xml:space="preserve">RALUG</t>
  </si>
  <si>
    <t xml:space="preserve">AMATO VALENTINA</t>
  </si>
  <si>
    <t xml:space="preserve">BGMIL</t>
  </si>
  <si>
    <t xml:space="preserve">BERGAGLIO ELISA RAFFAELLA</t>
  </si>
  <si>
    <t xml:space="preserve">SCARPELLINI ANITA</t>
  </si>
  <si>
    <t xml:space="preserve">LELLI AURORA</t>
  </si>
  <si>
    <t xml:space="preserve">GIAQUINTO ARIANNA</t>
  </si>
  <si>
    <t xml:space="preserve">RMGYM</t>
  </si>
  <si>
    <t xml:space="preserve">DE PIERRO SOFIA YUMIKO</t>
  </si>
  <si>
    <t xml:space="preserve">VINANTE LAVINIA</t>
  </si>
  <si>
    <t xml:space="preserve">SAVARE' SOFIA</t>
  </si>
  <si>
    <t xml:space="preserve">MISPM</t>
  </si>
  <si>
    <t xml:space="preserve">CAPANI NICOLE MARIA</t>
  </si>
  <si>
    <t xml:space="preserve">OLIVIERO CAMILLA</t>
  </si>
  <si>
    <t xml:space="preserve">DE LEONARDIS SERENA</t>
  </si>
  <si>
    <t xml:space="preserve">FRANCESCHI DE MARCHI ANNA</t>
  </si>
  <si>
    <t xml:space="preserve">MIACC</t>
  </si>
  <si>
    <t xml:space="preserve">KLOOSTERMAN ELISA CATHARINA</t>
  </si>
  <si>
    <t xml:space="preserve">COLUCCI ELENA</t>
  </si>
  <si>
    <t xml:space="preserve">COPPIARDI ELENA</t>
  </si>
  <si>
    <t xml:space="preserve">VRBAK</t>
  </si>
  <si>
    <t xml:space="preserve">LUCARINI CAMILLA</t>
  </si>
  <si>
    <t xml:space="preserve">LAI MARIA VITTORIA</t>
  </si>
  <si>
    <t xml:space="preserve">VISCH</t>
  </si>
  <si>
    <t xml:space="preserve">AMORELLI NELIDA</t>
  </si>
  <si>
    <t xml:space="preserve">OTTONE SOFIA</t>
  </si>
  <si>
    <t xml:space="preserve">ZUANIGH CHIARA</t>
  </si>
  <si>
    <t xml:space="preserve">DE ORLEANS BORBON SOFIA</t>
  </si>
  <si>
    <t xml:space="preserve">MATTIUSSI FEDERICA</t>
  </si>
  <si>
    <t xml:space="preserve">LA RUNA ALICE</t>
  </si>
  <si>
    <t xml:space="preserve">VAGNINI MARIA FRANCESCA</t>
  </si>
  <si>
    <t xml:space="preserve">VISMARA STELLA</t>
  </si>
  <si>
    <t xml:space="preserve">PVVIG</t>
  </si>
  <si>
    <t xml:space="preserve">DALL'AGLIO AMELIA</t>
  </si>
  <si>
    <t xml:space="preserve">FABBRI EMMA</t>
  </si>
  <si>
    <t xml:space="preserve">BOSI MARGHERITA</t>
  </si>
  <si>
    <t xml:space="preserve">BALDASSARRI LINDA</t>
  </si>
  <si>
    <t xml:space="preserve">FOSCHINI CATERINA</t>
  </si>
  <si>
    <t xml:space="preserve">GRAZIOLI CECILIA</t>
  </si>
  <si>
    <t xml:space="preserve">PRESTIPINO ALICE</t>
  </si>
  <si>
    <t xml:space="preserve">GIOCHIN AGNESE</t>
  </si>
  <si>
    <t xml:space="preserve">BARONCINI MARTINA</t>
  </si>
  <si>
    <t xml:space="preserve">BOICS</t>
  </si>
  <si>
    <t xml:space="preserve">CONELLI VITTORIA</t>
  </si>
  <si>
    <t xml:space="preserve">BUZI AURORA</t>
  </si>
  <si>
    <t xml:space="preserve">FERRARONI OLIVIA</t>
  </si>
  <si>
    <t xml:space="preserve">PALAZZO GIORGIA NICOLE</t>
  </si>
  <si>
    <t xml:space="preserve">DI LALLO ELISA</t>
  </si>
  <si>
    <t xml:space="preserve">SAADM</t>
  </si>
  <si>
    <t xml:space="preserve">CECE MATILDE</t>
  </si>
  <si>
    <t xml:space="preserve">FRCAS</t>
  </si>
  <si>
    <t xml:space="preserve">ALFARRA CHIARA</t>
  </si>
  <si>
    <t xml:space="preserve">MORACE PINELLI ANNA</t>
  </si>
  <si>
    <t xml:space="preserve">NGO DINH ALLEGRA</t>
  </si>
  <si>
    <t xml:space="preserve">TANZI FLAMINIA</t>
  </si>
  <si>
    <t xml:space="preserve">PANARISI GIADA</t>
  </si>
  <si>
    <t xml:space="preserve">ORLANDI GIORGIA</t>
  </si>
  <si>
    <t xml:space="preserve">GABURRO EMMA</t>
  </si>
  <si>
    <t xml:space="preserve">RANKING  G.P.G.   -   GIOVANISSIMI    SPADA  MASCHILE  -  INIZIALE 2023-2024</t>
  </si>
  <si>
    <t xml:space="preserve">CUCULI EMANUELE</t>
  </si>
  <si>
    <t xml:space="preserve">SAMARATHUNGA MAYADANAVA</t>
  </si>
  <si>
    <t xml:space="preserve">CASTRO PIETRO</t>
  </si>
  <si>
    <t xml:space="preserve">MATERA LEONARDO MANUEL</t>
  </si>
  <si>
    <t xml:space="preserve">IZZO NICOLO'</t>
  </si>
  <si>
    <t xml:space="preserve">ZANARDI LORENZO</t>
  </si>
  <si>
    <t xml:space="preserve">GENTILINI ETTORE</t>
  </si>
  <si>
    <t xml:space="preserve">LEOTTA NICCOLO'</t>
  </si>
  <si>
    <t xml:space="preserve">GRECO EMANUELE</t>
  </si>
  <si>
    <t xml:space="preserve">TOFFETTI TOMMASO</t>
  </si>
  <si>
    <t xml:space="preserve">DAL CENGIO MARTINO</t>
  </si>
  <si>
    <t xml:space="preserve">GATTOLA LEONARDO</t>
  </si>
  <si>
    <t xml:space="preserve">ANDRETTA GIULIO CARLO MARIA</t>
  </si>
  <si>
    <t xml:space="preserve">BARBAGALLO LORENZO</t>
  </si>
  <si>
    <t xml:space="preserve">GREGO KEVIN</t>
  </si>
  <si>
    <t xml:space="preserve">BERTÈ SAMUELE</t>
  </si>
  <si>
    <t xml:space="preserve">TNRSC</t>
  </si>
  <si>
    <t xml:space="preserve">MARTINELLI CHRISTIAN</t>
  </si>
  <si>
    <t xml:space="preserve">PAGANELLI LORENZO</t>
  </si>
  <si>
    <t xml:space="preserve">D'ARRIGO FRANCESCO</t>
  </si>
  <si>
    <t xml:space="preserve">CANDELA DAVIDE</t>
  </si>
  <si>
    <t xml:space="preserve">SPINAROLI LEONARDO</t>
  </si>
  <si>
    <t xml:space="preserve">RAPANÀ ARTURO VITO</t>
  </si>
  <si>
    <t xml:space="preserve">ARDIGO' TOMMASO</t>
  </si>
  <si>
    <t xml:space="preserve">URBANI GABRIELE</t>
  </si>
  <si>
    <t xml:space="preserve">BONANNI CRISTIAN</t>
  </si>
  <si>
    <t xml:space="preserve">SCOLARO GIORGIO</t>
  </si>
  <si>
    <t xml:space="preserve">CERVELLI FILIPPO</t>
  </si>
  <si>
    <t xml:space="preserve">D'AMORE DIEGO</t>
  </si>
  <si>
    <t xml:space="preserve">VENTURELLI RICCARDO</t>
  </si>
  <si>
    <t xml:space="preserve">CAMPAGNOLA NICCOLÒ</t>
  </si>
  <si>
    <t xml:space="preserve">CUCCHI SERGIO</t>
  </si>
  <si>
    <t xml:space="preserve">MAGGIONI RICCARDO</t>
  </si>
  <si>
    <t xml:space="preserve">COMELLO MATTIA</t>
  </si>
  <si>
    <t xml:space="preserve">D'ADDARIO SAMUEL</t>
  </si>
  <si>
    <t xml:space="preserve">LOTTI PIETRO</t>
  </si>
  <si>
    <t xml:space="preserve">ZANOTTO ALESSIO</t>
  </si>
  <si>
    <t xml:space="preserve">MILEG</t>
  </si>
  <si>
    <t xml:space="preserve">ZUFFANTI ALESSANDRO</t>
  </si>
  <si>
    <t xml:space="preserve">DONATO MANUEL</t>
  </si>
  <si>
    <t xml:space="preserve">MANETTI GREGORIO</t>
  </si>
  <si>
    <t xml:space="preserve">BRECCIA GIORDANO EMANUELE</t>
  </si>
  <si>
    <t xml:space="preserve">TRORV</t>
  </si>
  <si>
    <t xml:space="preserve">FIORI FILIPPO</t>
  </si>
  <si>
    <t xml:space="preserve">SERGI ALESSANDRO</t>
  </si>
  <si>
    <t xml:space="preserve">RCCAP</t>
  </si>
  <si>
    <t xml:space="preserve">RAGGI DECIO</t>
  </si>
  <si>
    <t xml:space="preserve">GUGLIELMETTI GABRIELE</t>
  </si>
  <si>
    <t xml:space="preserve">PCPT</t>
  </si>
  <si>
    <t xml:space="preserve">SAVIANO ANTONIO</t>
  </si>
  <si>
    <t xml:space="preserve">CIRILLO ALESSANDRO</t>
  </si>
  <si>
    <t xml:space="preserve">PIREDDA FRANCESCO</t>
  </si>
  <si>
    <t xml:space="preserve">CAATH</t>
  </si>
  <si>
    <t xml:space="preserve">MARTINO ALESSANDRO</t>
  </si>
  <si>
    <t xml:space="preserve">SVLEO</t>
  </si>
  <si>
    <t xml:space="preserve">TAHIROVIC ACHILLE</t>
  </si>
  <si>
    <t xml:space="preserve">MARANGONI GABRIELE</t>
  </si>
  <si>
    <t xml:space="preserve">DEL GROSSO PIERGIORGIO</t>
  </si>
  <si>
    <t xml:space="preserve">FRIGERIO LEONARDO</t>
  </si>
  <si>
    <t xml:space="preserve">TRIVINI BELLINI ALEXIS</t>
  </si>
  <si>
    <t xml:space="preserve">CRMIN</t>
  </si>
  <si>
    <t xml:space="preserve">GIUSTI JACOPO</t>
  </si>
  <si>
    <t xml:space="preserve">GEARE</t>
  </si>
  <si>
    <t xml:space="preserve">GRANDIN GIULIO</t>
  </si>
  <si>
    <t xml:space="preserve">VEDON</t>
  </si>
  <si>
    <t xml:space="preserve">GARZIA ANDREA BENITO</t>
  </si>
  <si>
    <t xml:space="preserve">RAPANÀ PIETRO MARIO</t>
  </si>
  <si>
    <t xml:space="preserve">RIGO LEONE</t>
  </si>
  <si>
    <t xml:space="preserve">VIPJO</t>
  </si>
  <si>
    <t xml:space="preserve">SCAPINELLI GIOVANNI</t>
  </si>
  <si>
    <t xml:space="preserve">MONTANARO RICCARDO</t>
  </si>
  <si>
    <t xml:space="preserve">RUBECHI FILIPPO MARIA</t>
  </si>
  <si>
    <t xml:space="preserve">PGALT</t>
  </si>
  <si>
    <t xml:space="preserve">DISTEFANO SALVATORE</t>
  </si>
  <si>
    <t xml:space="preserve">GALLUCCI LEONARDO</t>
  </si>
  <si>
    <t xml:space="preserve">FRSCH</t>
  </si>
  <si>
    <t xml:space="preserve">CASTROGIOVANNI NICCOLO</t>
  </si>
  <si>
    <t xml:space="preserve">SICILIANO ENRICO ROCCO</t>
  </si>
  <si>
    <t xml:space="preserve">ZOPPOLATO NATHAN</t>
  </si>
  <si>
    <t xml:space="preserve">FERRARIS GIORGIO</t>
  </si>
  <si>
    <t xml:space="preserve">DELLE DONNE GAETANO IAN</t>
  </si>
  <si>
    <t xml:space="preserve">VICARIO CARLO ALBERTO</t>
  </si>
  <si>
    <t xml:space="preserve">DECOLLANZ GABRIELE</t>
  </si>
  <si>
    <t xml:space="preserve">CATOZZI LORENZO</t>
  </si>
  <si>
    <t xml:space="preserve">ACOCELLA ANDREA</t>
  </si>
  <si>
    <t xml:space="preserve">ZONNO LORENZO</t>
  </si>
  <si>
    <t xml:space="preserve">COCCON SAMUELE</t>
  </si>
  <si>
    <t xml:space="preserve">DI CHIARA GIUSEPPE</t>
  </si>
  <si>
    <t xml:space="preserve">MOSCATELLI LORENZO</t>
  </si>
  <si>
    <t xml:space="preserve">BELCASTRO MICHELE FRANCESCO</t>
  </si>
  <si>
    <t xml:space="preserve">MORZENTI PIETRO</t>
  </si>
  <si>
    <t xml:space="preserve">PARENTE MATTEO</t>
  </si>
  <si>
    <t xml:space="preserve">LAGASIO FABIO</t>
  </si>
  <si>
    <t xml:space="preserve">MAZZOTTI GREGORIO</t>
  </si>
  <si>
    <t xml:space="preserve">BERNIERI GABRIELE</t>
  </si>
  <si>
    <t xml:space="preserve">DELLEPIANE SIMONE</t>
  </si>
  <si>
    <t xml:space="preserve">PICA CIAMARRA FRANCESCO</t>
  </si>
  <si>
    <t xml:space="preserve">PLACANICA EDOARDO GIUSEPPE</t>
  </si>
  <si>
    <t xml:space="preserve">DI RISO MARCO</t>
  </si>
  <si>
    <t xml:space="preserve">RIZZO LEONARDO</t>
  </si>
  <si>
    <t xml:space="preserve">COMITO LORENZO</t>
  </si>
  <si>
    <t xml:space="preserve">BENNICI GABRIELE FRANCESCO</t>
  </si>
  <si>
    <t xml:space="preserve">AGABIO LEONARDO</t>
  </si>
  <si>
    <t xml:space="preserve">POSS</t>
  </si>
  <si>
    <t xml:space="preserve">LIONETTI JACOPO MARIA</t>
  </si>
  <si>
    <t xml:space="preserve">RICCIUTI FILIPPO MARIA</t>
  </si>
  <si>
    <t xml:space="preserve">PICONESE ALESSANDRO</t>
  </si>
  <si>
    <t xml:space="preserve">BOVIR</t>
  </si>
  <si>
    <t xml:space="preserve">GRIMALDI FRANCESCO</t>
  </si>
  <si>
    <t xml:space="preserve">VIECCA FEDERICO</t>
  </si>
  <si>
    <t xml:space="preserve">TARENGHI DAVIDE</t>
  </si>
  <si>
    <t xml:space="preserve">MERLINI GIANNI</t>
  </si>
  <si>
    <t xml:space="preserve">CRISTINA GABRIELE</t>
  </si>
  <si>
    <t xml:space="preserve">MICCOLI GIORGIO</t>
  </si>
  <si>
    <t xml:space="preserve">PETTINACCI DAVIDE</t>
  </si>
  <si>
    <t xml:space="preserve">RINALDI IACOPO</t>
  </si>
  <si>
    <t xml:space="preserve">BUTTAZZO MARTINO</t>
  </si>
  <si>
    <t xml:space="preserve">GEMELLI ETTORE</t>
  </si>
  <si>
    <t xml:space="preserve">GUARDIA SCALISE EMANUELE</t>
  </si>
  <si>
    <t xml:space="preserve">MATTIA GIOVANNI</t>
  </si>
  <si>
    <t xml:space="preserve">LINARES GIULIO</t>
  </si>
  <si>
    <t xml:space="preserve">PARI FILIPPO DOMENICO</t>
  </si>
  <si>
    <t xml:space="preserve">FISCETTA GIORGIO</t>
  </si>
  <si>
    <t xml:space="preserve">GUGLIELMI FEDERICO</t>
  </si>
  <si>
    <t xml:space="preserve">STANGALINI PIETRO</t>
  </si>
  <si>
    <t xml:space="preserve">VIOLA FRANCESCO</t>
  </si>
  <si>
    <t xml:space="preserve">BRUNETTI ALESSANDRO</t>
  </si>
  <si>
    <t xml:space="preserve">SCOPIGNO FILIPPO RANIERI</t>
  </si>
  <si>
    <t xml:space="preserve">RICS</t>
  </si>
  <si>
    <t xml:space="preserve">VENNERI FEDERICO</t>
  </si>
  <si>
    <t xml:space="preserve">DE MAIO DIEGO</t>
  </si>
  <si>
    <t xml:space="preserve">CANCELLI VALERIO</t>
  </si>
  <si>
    <t xml:space="preserve">FRSOR</t>
  </si>
  <si>
    <t xml:space="preserve">MARROCCO MARCO</t>
  </si>
  <si>
    <t xml:space="preserve">GIGLIO GIOVANNI</t>
  </si>
  <si>
    <t xml:space="preserve">FEDERICI PIETRO</t>
  </si>
  <si>
    <t xml:space="preserve">PALA ATTILIO  VALERIO</t>
  </si>
  <si>
    <t xml:space="preserve">NUNNARI DOMENICO</t>
  </si>
  <si>
    <t xml:space="preserve">GUERRIERO PIETRO</t>
  </si>
  <si>
    <t xml:space="preserve">ALDERIGI GIANMARCO</t>
  </si>
  <si>
    <t xml:space="preserve">VALZANO FRANCESCO</t>
  </si>
  <si>
    <t xml:space="preserve">ROTONDARO ALESSANDRO</t>
  </si>
  <si>
    <t xml:space="preserve">MONTAGNOLI FEDERICO</t>
  </si>
  <si>
    <t xml:space="preserve">VEDOVELLO MATTEO</t>
  </si>
  <si>
    <t xml:space="preserve">GALLESIO ALESSIO VALERIO</t>
  </si>
  <si>
    <t xml:space="preserve">ATVIR</t>
  </si>
  <si>
    <t xml:space="preserve">MANDARINI ALFREDO PIO</t>
  </si>
  <si>
    <t xml:space="preserve">CZPLA</t>
  </si>
  <si>
    <t xml:space="preserve">CASTIGLIONE PIERFRANCESCO</t>
  </si>
  <si>
    <t xml:space="preserve">PANZIERA PIETRO</t>
  </si>
  <si>
    <t xml:space="preserve">CAMPI MASSIMILIANO</t>
  </si>
  <si>
    <t xml:space="preserve">TADDEI LORENZO</t>
  </si>
  <si>
    <t xml:space="preserve">PIARN</t>
  </si>
  <si>
    <t xml:space="preserve">COLLETTI MARIO</t>
  </si>
  <si>
    <t xml:space="preserve">RCACC</t>
  </si>
  <si>
    <t xml:space="preserve">DE SIMONE LUCA</t>
  </si>
  <si>
    <t xml:space="preserve">DELL'ACQUA LORENZO</t>
  </si>
  <si>
    <t xml:space="preserve">CHIANESE BIAGIO</t>
  </si>
  <si>
    <t xml:space="preserve">NAMIS</t>
  </si>
  <si>
    <t xml:space="preserve">SCIARRINO SIMONE</t>
  </si>
  <si>
    <t xml:space="preserve">GRANDIS LORENZO</t>
  </si>
  <si>
    <t xml:space="preserve">MEZZARI MATTIA</t>
  </si>
  <si>
    <t xml:space="preserve">CAPODIFERRO JACOPO</t>
  </si>
  <si>
    <t xml:space="preserve">PICA THOMAS</t>
  </si>
  <si>
    <t xml:space="preserve">RUSSO LEONARDO</t>
  </si>
  <si>
    <t xml:space="preserve">HUBERDEAU TOMMASO</t>
  </si>
  <si>
    <t xml:space="preserve">PREMUTICO MARZIO</t>
  </si>
  <si>
    <t xml:space="preserve">BACCOLINI DAVIDE</t>
  </si>
  <si>
    <t xml:space="preserve">PURCARO GIANMARCO</t>
  </si>
  <si>
    <t xml:space="preserve">BORTOLETTO GABRIELE</t>
  </si>
  <si>
    <t xml:space="preserve">PVSCH</t>
  </si>
  <si>
    <t xml:space="preserve">TROVINI LEONARDO</t>
  </si>
  <si>
    <t xml:space="preserve">RADOSTA FEDERICO</t>
  </si>
  <si>
    <t xml:space="preserve">PACSP</t>
  </si>
  <si>
    <t xml:space="preserve">SIRACUSANO FEDERICO</t>
  </si>
  <si>
    <t xml:space="preserve">CTFEN</t>
  </si>
  <si>
    <t xml:space="preserve">CAMPANELLI VINCENZO</t>
  </si>
  <si>
    <t xml:space="preserve">BENEDETTO BRANDO</t>
  </si>
  <si>
    <t xml:space="preserve">DEL PUPPO GABRIELE</t>
  </si>
  <si>
    <t xml:space="preserve">SCHIAVO FRANCESCO</t>
  </si>
  <si>
    <t xml:space="preserve">FEDELE DANIELE</t>
  </si>
  <si>
    <t xml:space="preserve">LIGUTI MICHELE</t>
  </si>
  <si>
    <t xml:space="preserve">PODDA LEONARDO</t>
  </si>
  <si>
    <t xml:space="preserve">UNGARI TRASATTI GIOVANNI</t>
  </si>
  <si>
    <t xml:space="preserve">DI GIUGNO CARLOANTONIO</t>
  </si>
  <si>
    <t xml:space="preserve">RANIERI NATHAN</t>
  </si>
  <si>
    <t xml:space="preserve">DE VINCENZO ALBERTO</t>
  </si>
  <si>
    <t xml:space="preserve">BOLDRACCHI GIORGIO</t>
  </si>
  <si>
    <t xml:space="preserve">MINARDI FLAVIO ANGELO</t>
  </si>
  <si>
    <t xml:space="preserve">SIRICO EMANUELE</t>
  </si>
  <si>
    <t xml:space="preserve">ZIRONI AMEDEO</t>
  </si>
  <si>
    <t xml:space="preserve">BOCUS</t>
  </si>
  <si>
    <t xml:space="preserve">PARISE NICOLÒ</t>
  </si>
  <si>
    <t xml:space="preserve">CALDARELLI STEFANO</t>
  </si>
  <si>
    <t xml:space="preserve">PIROLLA MARCO</t>
  </si>
  <si>
    <t xml:space="preserve">PISELLI EDOARDO</t>
  </si>
  <si>
    <t xml:space="preserve">COSENZA ENRICO</t>
  </si>
  <si>
    <t xml:space="preserve">RECLA PIETRO</t>
  </si>
  <si>
    <t xml:space="preserve">FODERA DAVIDE</t>
  </si>
  <si>
    <t xml:space="preserve">BIROLINI DIEGO</t>
  </si>
  <si>
    <t xml:space="preserve">TINARELLI FILIPPO</t>
  </si>
  <si>
    <t xml:space="preserve">CORSINI SEBASTIANO</t>
  </si>
  <si>
    <t xml:space="preserve">GIMELLI GIACOMO</t>
  </si>
  <si>
    <t xml:space="preserve">D'AGOSTINO FRANCESCO</t>
  </si>
  <si>
    <t xml:space="preserve">D'ALO' LEONARDO</t>
  </si>
  <si>
    <t xml:space="preserve">MISIANI ROCCO</t>
  </si>
  <si>
    <t xml:space="preserve">POZZI ETHAN ANGELO</t>
  </si>
  <si>
    <t xml:space="preserve">CIOTTA CHRISTIAN</t>
  </si>
  <si>
    <t xml:space="preserve">RNCS</t>
  </si>
  <si>
    <t xml:space="preserve">LA MURA SALVATORE</t>
  </si>
  <si>
    <t xml:space="preserve">NILVETTI CIRO</t>
  </si>
  <si>
    <t xml:space="preserve">FEDERICI GIOVANNI</t>
  </si>
  <si>
    <t xml:space="preserve">RAGNI LUCA</t>
  </si>
  <si>
    <t xml:space="preserve">MENCHI MARTELLI EMANUELE</t>
  </si>
  <si>
    <t xml:space="preserve">BRAGA DAVIDE</t>
  </si>
  <si>
    <t xml:space="preserve">MARTOLINI FLAVIO</t>
  </si>
  <si>
    <t xml:space="preserve">ROSSI CRISTIANO</t>
  </si>
  <si>
    <t xml:space="preserve">ALCAS</t>
  </si>
  <si>
    <t xml:space="preserve">SPIRITO LEONARDO</t>
  </si>
  <si>
    <t xml:space="preserve">CERVANTES DIAZ PABLO</t>
  </si>
  <si>
    <t xml:space="preserve">LOMBARDO LORENZO</t>
  </si>
  <si>
    <t xml:space="preserve">RMLIA</t>
  </si>
  <si>
    <t xml:space="preserve">MAYERÀ LORENZO</t>
  </si>
  <si>
    <t xml:space="preserve">DONATINI FEDERICO</t>
  </si>
  <si>
    <t xml:space="preserve">SCARAMUZZA ALESSANDRO</t>
  </si>
  <si>
    <t xml:space="preserve">BGCOM</t>
  </si>
  <si>
    <t xml:space="preserve">FARINA LUCA</t>
  </si>
  <si>
    <t xml:space="preserve">CIANCIOSI DARIO</t>
  </si>
  <si>
    <t xml:space="preserve">NAVACCHIA PIETRO</t>
  </si>
  <si>
    <t xml:space="preserve">PARATICO DIEGO</t>
  </si>
  <si>
    <t xml:space="preserve">CHIARAMONTE NICOLÒ</t>
  </si>
  <si>
    <t xml:space="preserve">MBORO</t>
  </si>
  <si>
    <t xml:space="preserve">VIGANÒ VASCO GIUSEPPE</t>
  </si>
  <si>
    <t xml:space="preserve">VENTURI EDOARDO</t>
  </si>
  <si>
    <t xml:space="preserve">CAPELLI STEFANO</t>
  </si>
  <si>
    <t xml:space="preserve">ROCCO DI TORREPADULA ASCANIO</t>
  </si>
  <si>
    <t xml:space="preserve">BASSI DARIO</t>
  </si>
  <si>
    <t xml:space="preserve">CEDRONE RICCARDO</t>
  </si>
  <si>
    <t xml:space="preserve">MOCCI LEONARDO</t>
  </si>
  <si>
    <t xml:space="preserve">FRIXIONE ANTONIO</t>
  </si>
  <si>
    <t xml:space="preserve">BORTOLUS LORENZO</t>
  </si>
  <si>
    <t xml:space="preserve">PNSCP</t>
  </si>
  <si>
    <t xml:space="preserve">DONNINI LORENZO</t>
  </si>
  <si>
    <t xml:space="preserve">GRAMELLINI LUCA</t>
  </si>
  <si>
    <t xml:space="preserve">FASSONE DIEGO EMRE</t>
  </si>
  <si>
    <t xml:space="preserve">PALDINO ANGELO</t>
  </si>
  <si>
    <t xml:space="preserve">CACCAMO DANIELE</t>
  </si>
  <si>
    <t xml:space="preserve">BOTTA MARCO</t>
  </si>
  <si>
    <t xml:space="preserve">MENAPACE ELIA</t>
  </si>
  <si>
    <t xml:space="preserve">BOCCACCIO ALESSIO</t>
  </si>
  <si>
    <t xml:space="preserve">BTTAF</t>
  </si>
  <si>
    <t xml:space="preserve">FABI LUCA</t>
  </si>
  <si>
    <t xml:space="preserve">GIARUSSO MATTIA</t>
  </si>
  <si>
    <t xml:space="preserve">PRIMAVESI OSCAR</t>
  </si>
  <si>
    <t xml:space="preserve">TORNIERI PIETRO</t>
  </si>
  <si>
    <t xml:space="preserve">CUTRONE ALESSANDRO</t>
  </si>
  <si>
    <t xml:space="preserve">BAEVS</t>
  </si>
  <si>
    <t xml:space="preserve">CUPPOLETTI GIULIO</t>
  </si>
  <si>
    <t xml:space="preserve">CARMINATI FILIPPO</t>
  </si>
  <si>
    <t xml:space="preserve">DE FRANCESCO GIUSEPPE</t>
  </si>
  <si>
    <t xml:space="preserve">FUSCO FRANCESCO</t>
  </si>
  <si>
    <t xml:space="preserve">GAMBI YUTO</t>
  </si>
  <si>
    <t xml:space="preserve">MICOLI GIOVANNI</t>
  </si>
  <si>
    <t xml:space="preserve">CIAMPINI FRANCESCO</t>
  </si>
  <si>
    <t xml:space="preserve">MATTEUCCI MATTEO MARIA</t>
  </si>
  <si>
    <t xml:space="preserve">ANTONIOZZI LUCIO ALFREDO</t>
  </si>
  <si>
    <t xml:space="preserve">AGNOLETTI FEDERICO</t>
  </si>
  <si>
    <t xml:space="preserve">PASQUATO ZENO</t>
  </si>
  <si>
    <t xml:space="preserve">DILEO MARIO</t>
  </si>
  <si>
    <t xml:space="preserve">DI BELLO NICCOLÒ</t>
  </si>
  <si>
    <t xml:space="preserve">MOLOGNI YURI</t>
  </si>
  <si>
    <t xml:space="preserve">BADARACCO ALESSANDRO</t>
  </si>
  <si>
    <t xml:space="preserve">MARTUSCELLI RICCARDO</t>
  </si>
  <si>
    <t xml:space="preserve">BITONTE LORENZO</t>
  </si>
  <si>
    <t xml:space="preserve">SORCI STEFANO</t>
  </si>
  <si>
    <t xml:space="preserve">BIANCONCINI FILIPPO</t>
  </si>
  <si>
    <t xml:space="preserve">BIANCHETTI DIEGO</t>
  </si>
  <si>
    <t xml:space="preserve">SPAGLIARDI MATTEO</t>
  </si>
  <si>
    <t xml:space="preserve">BELFIORE RICCARDO</t>
  </si>
  <si>
    <t xml:space="preserve">DALLA LIBERA LORENZO</t>
  </si>
  <si>
    <t xml:space="preserve">MARESCA FRANCESCO</t>
  </si>
  <si>
    <t xml:space="preserve">BOMBARDI ANDREA</t>
  </si>
  <si>
    <t xml:space="preserve">STELLATELLI NICOLA</t>
  </si>
  <si>
    <t xml:space="preserve">MENZEL RENATO OSCAR</t>
  </si>
  <si>
    <t xml:space="preserve">SCHIARETTI NICOLO'</t>
  </si>
  <si>
    <t xml:space="preserve">SAPIENZA RUGGERO</t>
  </si>
  <si>
    <t xml:space="preserve">STANISLAO MARIO</t>
  </si>
  <si>
    <t xml:space="preserve">SAVERINO ETTORE MARIA</t>
  </si>
  <si>
    <t xml:space="preserve">RIZZO NICOLO'</t>
  </si>
  <si>
    <t xml:space="preserve">ALIOTTA GIULIO</t>
  </si>
  <si>
    <t xml:space="preserve">MINELLO MATTIA</t>
  </si>
  <si>
    <t xml:space="preserve">CORBASCIO RICCARDO</t>
  </si>
  <si>
    <t xml:space="preserve">MOGAVERO CHRISTIAN</t>
  </si>
  <si>
    <t xml:space="preserve">MANDINI CIAMPI JACOPO</t>
  </si>
  <si>
    <t xml:space="preserve">MASCARO WALTER MARIO</t>
  </si>
  <si>
    <t xml:space="preserve">RMROM</t>
  </si>
  <si>
    <t xml:space="preserve">FERRANTE ALESSIO</t>
  </si>
  <si>
    <t xml:space="preserve">CESA LORENZO MARIA</t>
  </si>
  <si>
    <t xml:space="preserve">LIVERANI ENEA</t>
  </si>
  <si>
    <t xml:space="preserve">FAUCI MATTIA</t>
  </si>
  <si>
    <t xml:space="preserve">BOCCI ANDREA</t>
  </si>
  <si>
    <t xml:space="preserve">POLI PIETRO</t>
  </si>
  <si>
    <t xml:space="preserve">MERCURI DEMIAN</t>
  </si>
  <si>
    <t xml:space="preserve">TROPEA GIUSEPPE MANFREDI</t>
  </si>
  <si>
    <t xml:space="preserve">BRAMBILLA EMANUELE</t>
  </si>
  <si>
    <t xml:space="preserve">CASTELLANI ATTILIO</t>
  </si>
  <si>
    <t xml:space="preserve">BOSCO MATTEO</t>
  </si>
  <si>
    <t xml:space="preserve">MANTI GIOVANNI</t>
  </si>
  <si>
    <t xml:space="preserve">DE OLIVEIRA GABRIEL</t>
  </si>
  <si>
    <t xml:space="preserve">GILLI GIACOMO</t>
  </si>
  <si>
    <t xml:space="preserve">MATTEUCCI FILIPPO</t>
  </si>
  <si>
    <t xml:space="preserve">GIORDANO GAETANO</t>
  </si>
  <si>
    <t xml:space="preserve">LARGURA PAGLIACCI LEONARDO</t>
  </si>
  <si>
    <t xml:space="preserve">BATTISTIN MATTEO</t>
  </si>
  <si>
    <t xml:space="preserve">GIACALONE ALESSIO</t>
  </si>
  <si>
    <t xml:space="preserve">PALOMBARO GIORGIO</t>
  </si>
  <si>
    <t xml:space="preserve">MOSCONI LEONARDO</t>
  </si>
  <si>
    <t xml:space="preserve">ZECCHINI FEDERICO</t>
  </si>
  <si>
    <t xml:space="preserve">LOFAN</t>
  </si>
  <si>
    <t xml:space="preserve">SPAGNOLO LUCA</t>
  </si>
  <si>
    <t xml:space="preserve">ODDI MATTIA</t>
  </si>
  <si>
    <t xml:space="preserve">DE VITA GIACOMO</t>
  </si>
  <si>
    <t xml:space="preserve">COMINELLI SIMONE</t>
  </si>
  <si>
    <t xml:space="preserve">MINUTELLO SAMUELE</t>
  </si>
  <si>
    <t xml:space="preserve">RAMAIOLI FILIPPO MARIA</t>
  </si>
  <si>
    <t xml:space="preserve">BUFFOLI GIACOMO</t>
  </si>
  <si>
    <t xml:space="preserve">CARCONE ANDREA</t>
  </si>
  <si>
    <t xml:space="preserve">DI MATTEO MICHELE</t>
  </si>
  <si>
    <t xml:space="preserve">NAMEG</t>
  </si>
  <si>
    <t xml:space="preserve">CASALE RICCARDO</t>
  </si>
  <si>
    <t xml:space="preserve">MONACO BEFIKIR</t>
  </si>
  <si>
    <t xml:space="preserve">CEVINI GIANMARCO</t>
  </si>
  <si>
    <t xml:space="preserve">PAGNONI ALESSIO</t>
  </si>
  <si>
    <t xml:space="preserve">FATTORINI FRANCESCO</t>
  </si>
  <si>
    <t xml:space="preserve">LONGHI FILIPPO</t>
  </si>
  <si>
    <t xml:space="preserve">DE MICCO FRANCESCO</t>
  </si>
  <si>
    <t xml:space="preserve">NICOLINI EDOARDO</t>
  </si>
  <si>
    <t xml:space="preserve">GASPARINI TEODORO LÉON MARIA</t>
  </si>
  <si>
    <t xml:space="preserve">REBESANI LEONARDO</t>
  </si>
  <si>
    <t xml:space="preserve">TESTOLIN GABRIELE SERGIO</t>
  </si>
  <si>
    <t xml:space="preserve">GIANNOTTA ALESSANDRO</t>
  </si>
  <si>
    <t xml:space="preserve">GAZZOLA MIRZA JARED GIOVANNI</t>
  </si>
  <si>
    <t xml:space="preserve">GATELLI LORENZO</t>
  </si>
  <si>
    <t xml:space="preserve">CARRARO SIMONE</t>
  </si>
  <si>
    <t xml:space="preserve">ZACCARO MATTEO</t>
  </si>
  <si>
    <t xml:space="preserve">POETI CLAUDIO SALVATORE</t>
  </si>
  <si>
    <t xml:space="preserve">RICCI SEBASTIANO</t>
  </si>
  <si>
    <t xml:space="preserve">PIZZO ALESSANDRO</t>
  </si>
  <si>
    <t xml:space="preserve">IDROPICO GIULIO</t>
  </si>
  <si>
    <t xml:space="preserve">GEMMA ALESSANDRO</t>
  </si>
  <si>
    <t xml:space="preserve">BOFFOLI CHRISTIAN</t>
  </si>
  <si>
    <t xml:space="preserve">BARBATO MATTEO</t>
  </si>
  <si>
    <t xml:space="preserve">MORACE PINELLI ENRICO</t>
  </si>
  <si>
    <t xml:space="preserve">GALBIATI ALESSANDRO</t>
  </si>
  <si>
    <t xml:space="preserve">FRIGERIO ELIA</t>
  </si>
  <si>
    <t xml:space="preserve">ROCCA ANDREA</t>
  </si>
  <si>
    <t xml:space="preserve">L'ALTRELLA GIOVANNI</t>
  </si>
  <si>
    <t xml:space="preserve">DI BARI JACOPO</t>
  </si>
  <si>
    <t xml:space="preserve">TAVELLA CESARE</t>
  </si>
  <si>
    <t xml:space="preserve">YARANGA LAZARO HUGO GIOSUÈ</t>
  </si>
  <si>
    <t xml:space="preserve">OMACINI ROCCO</t>
  </si>
  <si>
    <t xml:space="preserve">GALGANI GIULIO</t>
  </si>
  <si>
    <t xml:space="preserve">SOLDI MIRKO</t>
  </si>
  <si>
    <t xml:space="preserve">COMUNE GIOELE</t>
  </si>
  <si>
    <t xml:space="preserve">ANTONELLI DAVIDE</t>
  </si>
  <si>
    <t xml:space="preserve">AGRESTI EDOARDO</t>
  </si>
  <si>
    <t xml:space="preserve">VENTURINI MATTIA</t>
  </si>
  <si>
    <t xml:space="preserve">RICHICHI GIOVANNI BATTISTA</t>
  </si>
  <si>
    <t xml:space="preserve">RONDINONE MICHELE</t>
  </si>
  <si>
    <t xml:space="preserve">CUCINIELLO SIMONE</t>
  </si>
  <si>
    <t xml:space="preserve">DELLA PIETRA OSCAR</t>
  </si>
  <si>
    <t xml:space="preserve">CBTDL</t>
  </si>
  <si>
    <t xml:space="preserve">PALADINO RAFFAELE</t>
  </si>
  <si>
    <t xml:space="preserve">D'ONOFRIO FRANCESCO</t>
  </si>
  <si>
    <t xml:space="preserve">DE BRUYN LORENZO</t>
  </si>
  <si>
    <t xml:space="preserve">DELL'ORSO FRANCESCO</t>
  </si>
  <si>
    <t xml:space="preserve">CALANDRA MARCO</t>
  </si>
  <si>
    <t xml:space="preserve">TONIUTTI FRANCESCO</t>
  </si>
  <si>
    <t xml:space="preserve">ELEUTERI GIULIO</t>
  </si>
  <si>
    <t xml:space="preserve">MONTANO FEDERICO</t>
  </si>
  <si>
    <t xml:space="preserve">GUIDI GIOVANNI</t>
  </si>
  <si>
    <t xml:space="preserve">ANSALONI LORENZO</t>
  </si>
  <si>
    <t xml:space="preserve">BELLO PIETRO LEONE</t>
  </si>
  <si>
    <t xml:space="preserve">CANE ANDREA</t>
  </si>
  <si>
    <t xml:space="preserve">JUNG STEFANO</t>
  </si>
  <si>
    <t xml:space="preserve">RANKING  G.P.G.   -   GIOVANISSIME    SCIABOLA  FEMMINILE  -  INIZIALE 2023-2024</t>
  </si>
  <si>
    <t xml:space="preserve">AMMENDOLA IMMACOLATA</t>
  </si>
  <si>
    <t xml:space="preserve">NACHA</t>
  </si>
  <si>
    <t xml:space="preserve">NDIAYE ANNEMARIE</t>
  </si>
  <si>
    <t xml:space="preserve">SAAGN</t>
  </si>
  <si>
    <t xml:space="preserve">MASSI ELENA SOFIA</t>
  </si>
  <si>
    <t xml:space="preserve">FARASSINO BEATRICE</t>
  </si>
  <si>
    <t xml:space="preserve">LONGO AIDA APRILE</t>
  </si>
  <si>
    <t xml:space="preserve">PARMA VITTORIA MARIA</t>
  </si>
  <si>
    <t xml:space="preserve">PERTOSA GIULIA</t>
  </si>
  <si>
    <t xml:space="preserve">FGDAU</t>
  </si>
  <si>
    <t xml:space="preserve">TURRINI CATERINA</t>
  </si>
  <si>
    <t xml:space="preserve">ROSSELLI GIORGIA</t>
  </si>
  <si>
    <t xml:space="preserve">CARACCHINI SVEVA</t>
  </si>
  <si>
    <t xml:space="preserve">RMTRI</t>
  </si>
  <si>
    <t xml:space="preserve">RINAUDO ALLEGRA</t>
  </si>
  <si>
    <t xml:space="preserve">TOAUG</t>
  </si>
  <si>
    <t xml:space="preserve">GIGONI LINDA</t>
  </si>
  <si>
    <t xml:space="preserve">PETRIANNI SARA MARIA</t>
  </si>
  <si>
    <t xml:space="preserve">IZZO GINEVRA</t>
  </si>
  <si>
    <t xml:space="preserve">MERCURI FIAMMA VITTORIA</t>
  </si>
  <si>
    <t xml:space="preserve">CZLMT</t>
  </si>
  <si>
    <t xml:space="preserve">CALCEI GIULIA</t>
  </si>
  <si>
    <t xml:space="preserve">STROPPA EMMA PIA</t>
  </si>
  <si>
    <t xml:space="preserve">FGSSE</t>
  </si>
  <si>
    <t xml:space="preserve">FORMICA ALEIDA</t>
  </si>
  <si>
    <t xml:space="preserve">ALBINO MATILDE</t>
  </si>
  <si>
    <t xml:space="preserve">FRARE BENEDETTA</t>
  </si>
  <si>
    <t xml:space="preserve">ROLANDO SVEVA</t>
  </si>
  <si>
    <t xml:space="preserve">SACCOMANI ANITA</t>
  </si>
  <si>
    <t xml:space="preserve">MUCIACCIA SABRINA MARIE MICHELLE</t>
  </si>
  <si>
    <t xml:space="preserve">BATRA</t>
  </si>
  <si>
    <t xml:space="preserve">BIROLO LUCREZIA</t>
  </si>
  <si>
    <t xml:space="preserve">SANCASSANI MADDALENA</t>
  </si>
  <si>
    <t xml:space="preserve">DE STEFANI CLARA</t>
  </si>
  <si>
    <t xml:space="preserve">PDSCH</t>
  </si>
  <si>
    <t xml:space="preserve">MAZZETTI ANGELA</t>
  </si>
  <si>
    <t xml:space="preserve">DELLA PIANA VALENTINA</t>
  </si>
  <si>
    <t xml:space="preserve">LA SALANDRA CHIARA</t>
  </si>
  <si>
    <t xml:space="preserve">BOCCI FRANCESCA</t>
  </si>
  <si>
    <t xml:space="preserve">MONTOBBIO MATILDE MIA</t>
  </si>
  <si>
    <t xml:space="preserve">SARRA FLAVIA</t>
  </si>
  <si>
    <t xml:space="preserve">RMCC</t>
  </si>
  <si>
    <t xml:space="preserve">NAPOLI ELENA</t>
  </si>
  <si>
    <t xml:space="preserve">COSTA ALICE</t>
  </si>
  <si>
    <t xml:space="preserve">PANCONI MARTA</t>
  </si>
  <si>
    <t xml:space="preserve">LUPUL</t>
  </si>
  <si>
    <t xml:space="preserve">PREVITALI EMMA</t>
  </si>
  <si>
    <t xml:space="preserve">GURAU LUCRETIA</t>
  </si>
  <si>
    <t xml:space="preserve">SCHETTINO GAIA</t>
  </si>
  <si>
    <t xml:space="preserve">VEOFF</t>
  </si>
  <si>
    <t xml:space="preserve">MAZIO SOPHIE</t>
  </si>
  <si>
    <t xml:space="preserve">PDIMP</t>
  </si>
  <si>
    <t xml:space="preserve">DE SIMONE ANGELICA</t>
  </si>
  <si>
    <t xml:space="preserve">AQC99</t>
  </si>
  <si>
    <t xml:space="preserve">GAMBINA VIOLA</t>
  </si>
  <si>
    <t xml:space="preserve">TPSMA</t>
  </si>
  <si>
    <t xml:space="preserve">PARABITA SOPHIA</t>
  </si>
  <si>
    <t xml:space="preserve">CAICO GRETA</t>
  </si>
  <si>
    <t xml:space="preserve">LA PAOLA ELENA</t>
  </si>
  <si>
    <t xml:space="preserve">ROSCIANO ANNAMARIA</t>
  </si>
  <si>
    <t xml:space="preserve">NACHI</t>
  </si>
  <si>
    <t xml:space="preserve">DUTA MARIA CLARA</t>
  </si>
  <si>
    <t xml:space="preserve">PECSH</t>
  </si>
  <si>
    <t xml:space="preserve">ORIANI SVEVA</t>
  </si>
  <si>
    <t xml:space="preserve">NACS</t>
  </si>
  <si>
    <t xml:space="preserve">VETRONE SOFIA</t>
  </si>
  <si>
    <t xml:space="preserve">BOARC</t>
  </si>
  <si>
    <t xml:space="preserve">ANGONESE MARGHERITA</t>
  </si>
  <si>
    <t xml:space="preserve">CARDIA GRETA</t>
  </si>
  <si>
    <t xml:space="preserve">DOMINICI AGNESE</t>
  </si>
  <si>
    <t xml:space="preserve">PGFOR</t>
  </si>
  <si>
    <t xml:space="preserve">GASPARI NOEMI</t>
  </si>
  <si>
    <t xml:space="preserve">HARTARSKI VESELA HARDARSKA</t>
  </si>
  <si>
    <t xml:space="preserve">ROSSI VERONICA</t>
  </si>
  <si>
    <t xml:space="preserve">UDGEM</t>
  </si>
  <si>
    <t xml:space="preserve">COGNO ILARIA</t>
  </si>
  <si>
    <t xml:space="preserve">ROMANO ANNA</t>
  </si>
  <si>
    <t xml:space="preserve">GORI ADELE</t>
  </si>
  <si>
    <t xml:space="preserve">CAPUTO LUCIA</t>
  </si>
  <si>
    <t xml:space="preserve">AVGYM</t>
  </si>
  <si>
    <t xml:space="preserve">LO IACONO ELISABETTA</t>
  </si>
  <si>
    <t xml:space="preserve">PRFAR</t>
  </si>
  <si>
    <t xml:space="preserve">PERROTTA SOFIA</t>
  </si>
  <si>
    <t xml:space="preserve">FREDA ALLEGRA</t>
  </si>
  <si>
    <t xml:space="preserve">MAGGIORINI GIADA</t>
  </si>
  <si>
    <t xml:space="preserve">CONTALDI SARA</t>
  </si>
  <si>
    <t xml:space="preserve">COLIO GIORGIA</t>
  </si>
  <si>
    <t xml:space="preserve">BUONFRATE BIANCA AMEDEA</t>
  </si>
  <si>
    <t xml:space="preserve">RMOLY</t>
  </si>
  <si>
    <t xml:space="preserve">CORTESE BENEDETTA</t>
  </si>
  <si>
    <t xml:space="preserve">RANKING  G.P.G.   -   GIOVANISSIMI    SCIABOLA  MASCHILE  -  INIZIALE 2023-2024</t>
  </si>
  <si>
    <t xml:space="preserve">CECCHINELLI LORENZO</t>
  </si>
  <si>
    <t xml:space="preserve">CASABIANCA LORENZO</t>
  </si>
  <si>
    <t xml:space="preserve">CASTRUCCI COTICHINI RICCARDO</t>
  </si>
  <si>
    <t xml:space="preserve">CHIANESE STEFANO</t>
  </si>
  <si>
    <t xml:space="preserve">INVERNIZZI NINO</t>
  </si>
  <si>
    <t xml:space="preserve">SESSA RICCARDO</t>
  </si>
  <si>
    <t xml:space="preserve">DE LUCA CORRITORE MATTIA</t>
  </si>
  <si>
    <t xml:space="preserve">TETI DAVIDE</t>
  </si>
  <si>
    <t xml:space="preserve">PELLEGATTA GREGORIO AMBROGIO MARIA</t>
  </si>
  <si>
    <t xml:space="preserve">IAFRANCESCO ANDREA</t>
  </si>
  <si>
    <t xml:space="preserve">GIANNICOLA MATTIA</t>
  </si>
  <si>
    <t xml:space="preserve">DORIO ALESSANDRO</t>
  </si>
  <si>
    <t xml:space="preserve">PDCUS</t>
  </si>
  <si>
    <t xml:space="preserve">REDOLFI PIETRO</t>
  </si>
  <si>
    <t xml:space="preserve">TNTRE</t>
  </si>
  <si>
    <t xml:space="preserve">ZAZZARINO GABRIEL</t>
  </si>
  <si>
    <t xml:space="preserve">IANITTO ALESSANDRO</t>
  </si>
  <si>
    <t xml:space="preserve">IACOMUSSI VALERIO</t>
  </si>
  <si>
    <t xml:space="preserve">PISTACCHI BARTOLOMEO PIETRO</t>
  </si>
  <si>
    <t xml:space="preserve">GEVOL</t>
  </si>
  <si>
    <t xml:space="preserve">MARINA FIT LUCA</t>
  </si>
  <si>
    <t xml:space="preserve">BALSAMO DOMENICO GIORGIO</t>
  </si>
  <si>
    <t xml:space="preserve">LAURELLI RICCARDO</t>
  </si>
  <si>
    <t xml:space="preserve">GUARINO RICCARDO</t>
  </si>
  <si>
    <t xml:space="preserve">PENSATO MICHELE</t>
  </si>
  <si>
    <t xml:space="preserve">FASCIONE FABRIZIO JUNIOR</t>
  </si>
  <si>
    <t xml:space="preserve">BARCAGLIONI NISAR</t>
  </si>
  <si>
    <t xml:space="preserve">CASALEGGIO BARDELLI ADAM</t>
  </si>
  <si>
    <t xml:space="preserve">BILIOTTI FRANCESCO</t>
  </si>
  <si>
    <t xml:space="preserve">BIFOLCO MAURIZIO</t>
  </si>
  <si>
    <t xml:space="preserve">MENGA GABRIEL</t>
  </si>
  <si>
    <t xml:space="preserve">VASCV</t>
  </si>
  <si>
    <t xml:space="preserve">PIZZO MANUEL</t>
  </si>
  <si>
    <t xml:space="preserve">TPMAZ</t>
  </si>
  <si>
    <t xml:space="preserve">DA PONTE A QUARTO TOMMASO</t>
  </si>
  <si>
    <t xml:space="preserve">ARGENIO MARIO FRANCESCO ANTONIO</t>
  </si>
  <si>
    <t xml:space="preserve">DA ROS DAVIDE</t>
  </si>
  <si>
    <t xml:space="preserve">DE PAOLIS ANTONIO MARIA</t>
  </si>
  <si>
    <t xml:space="preserve">ARPAIA ALBERTO</t>
  </si>
  <si>
    <t xml:space="preserve">GARDONIO MATTIA</t>
  </si>
  <si>
    <t xml:space="preserve">MORONI GIUSEPPE</t>
  </si>
  <si>
    <t xml:space="preserve">FICELO WILLIAM</t>
  </si>
  <si>
    <t xml:space="preserve">IKEDA SHOUTA</t>
  </si>
  <si>
    <t xml:space="preserve">GADDO DAVIDE</t>
  </si>
  <si>
    <t xml:space="preserve">WALDER ADAM</t>
  </si>
  <si>
    <t xml:space="preserve">VBASS</t>
  </si>
  <si>
    <t xml:space="preserve">SILVI RICCARDO</t>
  </si>
  <si>
    <t xml:space="preserve">STANIC ELIA</t>
  </si>
  <si>
    <t xml:space="preserve">BORZACCHIELLO FRANCESCO</t>
  </si>
  <si>
    <t xml:space="preserve">PAOLUZZI JACK</t>
  </si>
  <si>
    <t xml:space="preserve">NIGRO ANTONIO</t>
  </si>
  <si>
    <t xml:space="preserve">TORRE FRANCESCO</t>
  </si>
  <si>
    <t xml:space="preserve">PASSANITI RODOLFO</t>
  </si>
  <si>
    <t xml:space="preserve">BATTARA ANDREA</t>
  </si>
  <si>
    <t xml:space="preserve">PIZZA ALESSANDRO</t>
  </si>
  <si>
    <t xml:space="preserve">GENTILE LORENZO</t>
  </si>
  <si>
    <t xml:space="preserve">PITTONI LUDOVICO</t>
  </si>
  <si>
    <t xml:space="preserve">CUMAN MATTEO ISAIA</t>
  </si>
  <si>
    <t xml:space="preserve">BATTAGLIA FEDERICO MARIA</t>
  </si>
  <si>
    <t xml:space="preserve">BUSCARNERA ETTORE MARIA</t>
  </si>
  <si>
    <t xml:space="preserve">AGSCI</t>
  </si>
  <si>
    <t xml:space="preserve">PIPITONE FRANCESCO MARCO</t>
  </si>
  <si>
    <t xml:space="preserve">MUSCATIELLO VINCENZO</t>
  </si>
  <si>
    <t xml:space="preserve">ALPAGO EDOARDO</t>
  </si>
  <si>
    <t xml:space="preserve">MONFERRÀ MARCO</t>
  </si>
  <si>
    <t xml:space="preserve">PAULIN MARCO</t>
  </si>
  <si>
    <t xml:space="preserve">BARRECA GIACOMO</t>
  </si>
  <si>
    <t xml:space="preserve">COLASANTE ALESSANDRO</t>
  </si>
  <si>
    <t xml:space="preserve">AQGYM</t>
  </si>
  <si>
    <t xml:space="preserve">BARTOLINI SEBASTIANO</t>
  </si>
  <si>
    <t xml:space="preserve">D'AMICO MARCO</t>
  </si>
  <si>
    <t xml:space="preserve">FERRARIO ARTURO ZENO</t>
  </si>
  <si>
    <t xml:space="preserve">MAIANI MATTEO</t>
  </si>
  <si>
    <t xml:space="preserve">D'ERRICO FEDERICO</t>
  </si>
  <si>
    <t xml:space="preserve">CHIARETTI DAMIANO</t>
  </si>
  <si>
    <t xml:space="preserve">RIZZOLO LUDOVICO</t>
  </si>
  <si>
    <t xml:space="preserve">CAVALLERO RICCARDO</t>
  </si>
  <si>
    <t xml:space="preserve">POUGET MASSIMO</t>
  </si>
  <si>
    <t xml:space="preserve">COZZO EDOARDO</t>
  </si>
  <si>
    <t xml:space="preserve">CARROTTA LORENZO</t>
  </si>
  <si>
    <t xml:space="preserve">TURCHIARELLI FRANCESCO</t>
  </si>
  <si>
    <t xml:space="preserve">SCADUTO TOMMASO</t>
  </si>
  <si>
    <t xml:space="preserve">GIACALONE ADRIANO</t>
  </si>
  <si>
    <t xml:space="preserve">BERNO TOMMASO VITTORIO</t>
  </si>
  <si>
    <t xml:space="preserve">FANELLI PIETRO</t>
  </si>
  <si>
    <t xml:space="preserve">MATTONI LEONARDO</t>
  </si>
  <si>
    <t xml:space="preserve">PROPERZI LUCA</t>
  </si>
  <si>
    <t xml:space="preserve">QUARTESAN MATTEO</t>
  </si>
  <si>
    <t xml:space="preserve">DI LUCA THIAGO</t>
  </si>
  <si>
    <t xml:space="preserve">GRASSO NICCOLÒ</t>
  </si>
  <si>
    <t xml:space="preserve">CAROLEO DOMENICO</t>
  </si>
  <si>
    <t xml:space="preserve">ANTERO GABRIEL</t>
  </si>
  <si>
    <t xml:space="preserve">LA PLACA RICCARDO</t>
  </si>
  <si>
    <t xml:space="preserve">PRATI MATTIA</t>
  </si>
  <si>
    <t xml:space="preserve">VISCO AYRTON</t>
  </si>
  <si>
    <t xml:space="preserve">CATALANO NICOLÒ</t>
  </si>
  <si>
    <t xml:space="preserve">TRIANI NICOLÒ</t>
  </si>
  <si>
    <t xml:space="preserve">POLLINA SAMUELE</t>
  </si>
  <si>
    <t xml:space="preserve">VALERIANI ALESSANDRO</t>
  </si>
  <si>
    <t xml:space="preserve">NIGRO MATTEO</t>
  </si>
  <si>
    <t xml:space="preserve">CICCI GABRIELE</t>
  </si>
  <si>
    <t xml:space="preserve">RATTIN MICHELE</t>
  </si>
  <si>
    <t xml:space="preserve">MANFREDONIA ERNESTO</t>
  </si>
  <si>
    <t xml:space="preserve">BOUIN LEONE</t>
  </si>
  <si>
    <t xml:space="preserve">SCRIATTOLI VITOR</t>
  </si>
  <si>
    <t xml:space="preserve">VTVIT</t>
  </si>
  <si>
    <t xml:space="preserve">SEBILLO ADRIANO</t>
  </si>
  <si>
    <t xml:space="preserve">COLUCCIA FRANCESCO</t>
  </si>
  <si>
    <t xml:space="preserve">IELAPI ALESSIO</t>
  </si>
  <si>
    <t xml:space="preserve">CONSOLI MATTIA</t>
  </si>
  <si>
    <t xml:space="preserve">BORZACCHIELLO LUCIO</t>
  </si>
  <si>
    <t xml:space="preserve">MORETTI LORENZO</t>
  </si>
  <si>
    <t xml:space="preserve">BOSCHELLO CESARE</t>
  </si>
  <si>
    <t xml:space="preserve">MAIORANA TOMMASO</t>
  </si>
  <si>
    <t xml:space="preserve">MASCHERI VITO</t>
  </si>
  <si>
    <t xml:space="preserve">AMATRUDA DAMYEL</t>
  </si>
  <si>
    <t xml:space="preserve">ARDUINI PAOLO</t>
  </si>
  <si>
    <t xml:space="preserve">PULIMENO DAVI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8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75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41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14</v>
      </c>
      <c r="C6" s="36" t="n">
        <v>702934</v>
      </c>
      <c r="D6" s="37" t="s">
        <v>15</v>
      </c>
      <c r="E6" s="38" t="n">
        <v>12</v>
      </c>
      <c r="F6" s="39" t="n">
        <v>45</v>
      </c>
      <c r="G6" s="40" t="n">
        <v>47.25</v>
      </c>
      <c r="H6" s="41" t="n">
        <v>46.237</v>
      </c>
      <c r="I6" s="42" t="n">
        <v>157.613</v>
      </c>
      <c r="J6" s="40" t="n">
        <v>160.987</v>
      </c>
      <c r="K6" s="41" t="n">
        <v>213.3</v>
      </c>
      <c r="L6" s="43" t="n">
        <v>467.774</v>
      </c>
    </row>
    <row r="7" customFormat="false" ht="12.75" hidden="false" customHeight="false" outlineLevel="0" collapsed="false">
      <c r="A7" s="44" t="n">
        <v>2</v>
      </c>
      <c r="B7" s="45" t="s">
        <v>16</v>
      </c>
      <c r="C7" s="46" t="n">
        <v>705795</v>
      </c>
      <c r="D7" s="47" t="s">
        <v>17</v>
      </c>
      <c r="E7" s="48" t="n">
        <v>12</v>
      </c>
      <c r="F7" s="49" t="n">
        <v>36</v>
      </c>
      <c r="G7" s="50" t="n">
        <v>37.8</v>
      </c>
      <c r="H7" s="51" t="n">
        <v>30.712</v>
      </c>
      <c r="I7" s="52" t="n">
        <v>102.448</v>
      </c>
      <c r="J7" s="50" t="n">
        <v>51.522</v>
      </c>
      <c r="K7" s="51" t="n">
        <v>170.64</v>
      </c>
      <c r="L7" s="53" t="n">
        <v>346.888</v>
      </c>
    </row>
    <row r="8" customFormat="false" ht="12.75" hidden="false" customHeight="false" outlineLevel="0" collapsed="false">
      <c r="A8" s="44" t="n">
        <v>3</v>
      </c>
      <c r="B8" s="45" t="s">
        <v>18</v>
      </c>
      <c r="C8" s="46" t="n">
        <v>687349</v>
      </c>
      <c r="D8" s="47" t="s">
        <v>19</v>
      </c>
      <c r="E8" s="54" t="n">
        <v>12</v>
      </c>
      <c r="F8" s="49" t="n">
        <v>14.407</v>
      </c>
      <c r="G8" s="50" t="n">
        <v>47.25</v>
      </c>
      <c r="H8" s="51" t="n">
        <v>47.25</v>
      </c>
      <c r="I8" s="52" t="n">
        <v>126.09</v>
      </c>
      <c r="J8" s="50" t="n">
        <v>104.642</v>
      </c>
      <c r="K8" s="51" t="n">
        <v>34.143</v>
      </c>
      <c r="L8" s="53" t="n">
        <v>325.232</v>
      </c>
    </row>
    <row r="9" customFormat="false" ht="12.75" hidden="false" customHeight="false" outlineLevel="0" collapsed="false">
      <c r="A9" s="44" t="n">
        <v>4</v>
      </c>
      <c r="B9" s="45" t="s">
        <v>20</v>
      </c>
      <c r="C9" s="46" t="n">
        <v>700305</v>
      </c>
      <c r="D9" s="47" t="s">
        <v>21</v>
      </c>
      <c r="E9" s="48" t="n">
        <v>12</v>
      </c>
      <c r="F9" s="49" t="n">
        <v>29.25</v>
      </c>
      <c r="G9" s="50" t="n">
        <v>47.363</v>
      </c>
      <c r="H9" s="51" t="n">
        <v>30.712</v>
      </c>
      <c r="I9" s="52" t="n">
        <v>78.809</v>
      </c>
      <c r="J9" s="50" t="n">
        <v>128.79</v>
      </c>
      <c r="K9" s="51" t="n">
        <v>68.264</v>
      </c>
      <c r="L9" s="53" t="n">
        <v>285.674</v>
      </c>
    </row>
    <row r="10" s="55" customFormat="true" ht="12.75" hidden="false" customHeight="false" outlineLevel="0" collapsed="false">
      <c r="A10" s="44" t="n">
        <v>5</v>
      </c>
      <c r="B10" s="45" t="s">
        <v>22</v>
      </c>
      <c r="C10" s="46" t="n">
        <v>699852</v>
      </c>
      <c r="D10" s="47" t="s">
        <v>23</v>
      </c>
      <c r="E10" s="48" t="n">
        <v>12</v>
      </c>
      <c r="F10" s="49" t="n">
        <v>45</v>
      </c>
      <c r="G10" s="50" t="n">
        <v>15.164</v>
      </c>
      <c r="H10" s="51" t="n">
        <v>47.25</v>
      </c>
      <c r="I10" s="52" t="n">
        <v>78.808</v>
      </c>
      <c r="J10" s="50" t="n">
        <v>25.774</v>
      </c>
      <c r="K10" s="51" t="n">
        <v>106.654</v>
      </c>
      <c r="L10" s="53" t="n">
        <v>277.712</v>
      </c>
      <c r="M10" s="5"/>
      <c r="N10" s="5"/>
    </row>
    <row r="11" customFormat="false" ht="12.75" hidden="false" customHeight="false" outlineLevel="0" collapsed="false">
      <c r="A11" s="44" t="n">
        <v>6</v>
      </c>
      <c r="B11" s="45" t="s">
        <v>24</v>
      </c>
      <c r="C11" s="46" t="n">
        <v>703388</v>
      </c>
      <c r="D11" s="47" t="s">
        <v>25</v>
      </c>
      <c r="E11" s="48" t="n">
        <v>12</v>
      </c>
      <c r="F11" s="49" t="n">
        <v>45</v>
      </c>
      <c r="G11" s="50" t="n">
        <v>45.675</v>
      </c>
      <c r="H11" s="51" t="n">
        <v>45.788</v>
      </c>
      <c r="I11" s="52" t="n">
        <v>78.807</v>
      </c>
      <c r="J11" s="50" t="n">
        <v>25.765</v>
      </c>
      <c r="K11" s="51" t="n">
        <v>106.652</v>
      </c>
      <c r="L11" s="53" t="n">
        <v>276.922</v>
      </c>
    </row>
    <row r="12" customFormat="false" ht="12.75" hidden="false" customHeight="false" outlineLevel="0" collapsed="false">
      <c r="A12" s="44" t="n">
        <v>7</v>
      </c>
      <c r="B12" s="45" t="s">
        <v>26</v>
      </c>
      <c r="C12" s="46" t="n">
        <v>695437</v>
      </c>
      <c r="D12" s="47" t="s">
        <v>17</v>
      </c>
      <c r="E12" s="48" t="n">
        <v>12</v>
      </c>
      <c r="F12" s="49" t="n">
        <v>14.408</v>
      </c>
      <c r="G12" s="50" t="n">
        <v>30.712</v>
      </c>
      <c r="H12" s="51" t="n">
        <v>23.629</v>
      </c>
      <c r="I12" s="52" t="n">
        <v>78.81</v>
      </c>
      <c r="J12" s="50" t="n">
        <v>25.771</v>
      </c>
      <c r="K12" s="51" t="n">
        <v>138.645</v>
      </c>
      <c r="L12" s="53" t="n">
        <v>271.796</v>
      </c>
    </row>
    <row r="13" customFormat="false" ht="12.75" hidden="false" customHeight="false" outlineLevel="0" collapsed="false">
      <c r="A13" s="44" t="n">
        <v>8</v>
      </c>
      <c r="B13" s="45" t="s">
        <v>27</v>
      </c>
      <c r="C13" s="46" t="n">
        <v>695242</v>
      </c>
      <c r="D13" s="47" t="s">
        <v>28</v>
      </c>
      <c r="E13" s="56" t="n">
        <v>12</v>
      </c>
      <c r="F13" s="49" t="n">
        <v>45</v>
      </c>
      <c r="G13" s="50" t="n">
        <v>45.9</v>
      </c>
      <c r="H13" s="51" t="n">
        <v>36.54</v>
      </c>
      <c r="I13" s="52" t="n">
        <v>50.444</v>
      </c>
      <c r="J13" s="50" t="n">
        <v>104.642</v>
      </c>
      <c r="K13" s="51" t="n">
        <v>34.142</v>
      </c>
      <c r="L13" s="53" t="n">
        <v>245.986</v>
      </c>
    </row>
    <row r="14" customFormat="false" ht="12.75" hidden="false" customHeight="false" outlineLevel="0" collapsed="false">
      <c r="A14" s="44" t="n">
        <v>9</v>
      </c>
      <c r="B14" s="45" t="s">
        <v>29</v>
      </c>
      <c r="C14" s="46" t="n">
        <v>706655</v>
      </c>
      <c r="D14" s="47" t="s">
        <v>30</v>
      </c>
      <c r="E14" s="56" t="n">
        <v>12</v>
      </c>
      <c r="F14" s="49" t="n">
        <v>45</v>
      </c>
      <c r="G14" s="50" t="n">
        <v>30.712</v>
      </c>
      <c r="H14" s="51" t="n">
        <v>37.8</v>
      </c>
      <c r="I14" s="57" t="n">
        <v>0</v>
      </c>
      <c r="J14" s="50" t="n">
        <v>80.498</v>
      </c>
      <c r="K14" s="51" t="n">
        <v>68.259</v>
      </c>
      <c r="L14" s="53" t="n">
        <v>231.557</v>
      </c>
    </row>
    <row r="15" customFormat="false" ht="12.75" hidden="false" customHeight="false" outlineLevel="0" collapsed="false">
      <c r="A15" s="44" t="n">
        <v>10</v>
      </c>
      <c r="B15" s="58" t="s">
        <v>31</v>
      </c>
      <c r="C15" s="59" t="n">
        <v>693643</v>
      </c>
      <c r="D15" s="60" t="s">
        <v>32</v>
      </c>
      <c r="E15" s="56" t="n">
        <v>12</v>
      </c>
      <c r="F15" s="49" t="n">
        <v>29.25</v>
      </c>
      <c r="G15" s="50" t="n">
        <v>22.951</v>
      </c>
      <c r="H15" s="51" t="n">
        <v>29.542</v>
      </c>
      <c r="I15" s="57" t="n">
        <v>0</v>
      </c>
      <c r="J15" s="50" t="n">
        <v>12.904</v>
      </c>
      <c r="K15" s="51" t="n">
        <v>138.645</v>
      </c>
      <c r="L15" s="53" t="n">
        <v>210.341</v>
      </c>
    </row>
    <row r="16" customFormat="false" ht="12.75" hidden="false" customHeight="false" outlineLevel="0" collapsed="false">
      <c r="A16" s="44" t="n">
        <v>11</v>
      </c>
      <c r="B16" s="58" t="s">
        <v>33</v>
      </c>
      <c r="C16" s="59" t="n">
        <v>693744</v>
      </c>
      <c r="D16" s="60" t="s">
        <v>34</v>
      </c>
      <c r="E16" s="48" t="n">
        <v>12</v>
      </c>
      <c r="F16" s="49" t="n">
        <v>29.25</v>
      </c>
      <c r="G16" s="50" t="n">
        <v>23.683</v>
      </c>
      <c r="H16" s="51" t="n">
        <v>23.629</v>
      </c>
      <c r="I16" s="52" t="n">
        <v>50.443</v>
      </c>
      <c r="J16" s="50" t="n">
        <v>12.909</v>
      </c>
      <c r="K16" s="51" t="n">
        <v>106.653</v>
      </c>
      <c r="L16" s="53" t="n">
        <v>210.029</v>
      </c>
    </row>
    <row r="17" customFormat="false" ht="12.75" hidden="false" customHeight="false" outlineLevel="0" collapsed="false">
      <c r="A17" s="44" t="n">
        <v>12</v>
      </c>
      <c r="B17" s="45" t="s">
        <v>35</v>
      </c>
      <c r="C17" s="46" t="n">
        <v>696047</v>
      </c>
      <c r="D17" s="47" t="s">
        <v>36</v>
      </c>
      <c r="E17" s="56" t="n">
        <v>12</v>
      </c>
      <c r="F17" s="49" t="n">
        <v>36</v>
      </c>
      <c r="G17" s="50" t="n">
        <v>37.8</v>
      </c>
      <c r="H17" s="61" t="n">
        <v>0</v>
      </c>
      <c r="I17" s="52" t="n">
        <v>102.448</v>
      </c>
      <c r="J17" s="50" t="n">
        <v>25.768</v>
      </c>
      <c r="K17" s="61" t="n">
        <v>0</v>
      </c>
      <c r="L17" s="53" t="n">
        <v>202.016</v>
      </c>
    </row>
    <row r="18" customFormat="false" ht="12.75" hidden="false" customHeight="false" outlineLevel="0" collapsed="false">
      <c r="A18" s="44" t="n">
        <v>13</v>
      </c>
      <c r="B18" s="45" t="s">
        <v>37</v>
      </c>
      <c r="C18" s="46" t="n">
        <v>708709</v>
      </c>
      <c r="D18" s="47" t="s">
        <v>21</v>
      </c>
      <c r="E18" s="56" t="n">
        <v>12</v>
      </c>
      <c r="F18" s="49" t="n">
        <v>14.407</v>
      </c>
      <c r="G18" s="50" t="n">
        <v>37.89</v>
      </c>
      <c r="H18" s="51" t="n">
        <v>37.8</v>
      </c>
      <c r="I18" s="52" t="n">
        <v>50.439</v>
      </c>
      <c r="J18" s="50" t="n">
        <v>12.91</v>
      </c>
      <c r="K18" s="51" t="n">
        <v>68.258</v>
      </c>
      <c r="L18" s="53" t="n">
        <v>194.387</v>
      </c>
    </row>
    <row r="19" customFormat="false" ht="12.75" hidden="false" customHeight="false" outlineLevel="0" collapsed="false">
      <c r="A19" s="44" t="n">
        <v>14</v>
      </c>
      <c r="B19" s="62" t="s">
        <v>38</v>
      </c>
      <c r="C19" s="63" t="n">
        <v>698983</v>
      </c>
      <c r="D19" s="47" t="s">
        <v>39</v>
      </c>
      <c r="E19" s="56" t="n">
        <v>12</v>
      </c>
      <c r="F19" s="49" t="n">
        <v>14.406</v>
      </c>
      <c r="G19" s="50" t="n">
        <v>15.16</v>
      </c>
      <c r="H19" s="51" t="n">
        <v>23.628</v>
      </c>
      <c r="I19" s="52" t="n">
        <v>12.625</v>
      </c>
      <c r="J19" s="50" t="n">
        <v>80.495</v>
      </c>
      <c r="K19" s="51" t="n">
        <v>68.261</v>
      </c>
      <c r="L19" s="53" t="n">
        <v>187.544</v>
      </c>
    </row>
    <row r="20" customFormat="false" ht="12.75" hidden="false" customHeight="false" outlineLevel="0" collapsed="false">
      <c r="A20" s="44" t="n">
        <v>15</v>
      </c>
      <c r="B20" s="58" t="s">
        <v>40</v>
      </c>
      <c r="C20" s="59" t="n">
        <v>687509</v>
      </c>
      <c r="D20" s="60" t="s">
        <v>41</v>
      </c>
      <c r="E20" s="48" t="n">
        <v>12</v>
      </c>
      <c r="F20" s="49" t="n">
        <v>36</v>
      </c>
      <c r="G20" s="50" t="n">
        <v>36.72</v>
      </c>
      <c r="H20" s="51" t="n">
        <v>45.45</v>
      </c>
      <c r="I20" s="52" t="n">
        <v>50.442</v>
      </c>
      <c r="J20" s="50" t="n">
        <v>51.523</v>
      </c>
      <c r="K20" s="51" t="n">
        <v>34.144</v>
      </c>
      <c r="L20" s="53" t="n">
        <v>184.135</v>
      </c>
    </row>
    <row r="21" customFormat="false" ht="12.75" hidden="false" customHeight="false" outlineLevel="0" collapsed="false">
      <c r="A21" s="44" t="n">
        <v>16</v>
      </c>
      <c r="B21" s="62" t="s">
        <v>42</v>
      </c>
      <c r="C21" s="63" t="n">
        <v>714435</v>
      </c>
      <c r="D21" s="47" t="s">
        <v>43</v>
      </c>
      <c r="E21" s="48" t="n">
        <v>12</v>
      </c>
      <c r="F21" s="49" t="n">
        <v>14.407</v>
      </c>
      <c r="G21" s="50" t="n">
        <v>22.954</v>
      </c>
      <c r="H21" s="51" t="n">
        <v>45.112</v>
      </c>
      <c r="I21" s="52" t="n">
        <v>25.223</v>
      </c>
      <c r="J21" s="50" t="n">
        <v>80.497</v>
      </c>
      <c r="K21" s="51" t="n">
        <v>34.129</v>
      </c>
      <c r="L21" s="53" t="n">
        <v>182.692</v>
      </c>
    </row>
    <row r="22" customFormat="false" ht="12.75" hidden="false" customHeight="false" outlineLevel="0" collapsed="false">
      <c r="A22" s="44" t="n">
        <v>17</v>
      </c>
      <c r="B22" s="45" t="s">
        <v>44</v>
      </c>
      <c r="C22" s="46" t="n">
        <v>690557</v>
      </c>
      <c r="D22" s="47" t="s">
        <v>45</v>
      </c>
      <c r="E22" s="56" t="n">
        <v>12</v>
      </c>
      <c r="F22" s="49" t="n">
        <v>22.502</v>
      </c>
      <c r="G22" s="50" t="n">
        <v>23.629</v>
      </c>
      <c r="H22" s="51" t="n">
        <v>36.99</v>
      </c>
      <c r="I22" s="52" t="n">
        <v>50.437</v>
      </c>
      <c r="J22" s="50" t="n">
        <v>12.906</v>
      </c>
      <c r="K22" s="51" t="n">
        <v>68.263</v>
      </c>
      <c r="L22" s="53" t="n">
        <v>179.319</v>
      </c>
    </row>
    <row r="23" customFormat="false" ht="12.75" hidden="false" customHeight="false" outlineLevel="0" collapsed="false">
      <c r="A23" s="44" t="n">
        <v>18</v>
      </c>
      <c r="B23" s="45" t="s">
        <v>46</v>
      </c>
      <c r="C23" s="46" t="n">
        <v>708957</v>
      </c>
      <c r="D23" s="47" t="s">
        <v>47</v>
      </c>
      <c r="E23" s="56" t="n">
        <v>12</v>
      </c>
      <c r="F23" s="49" t="n">
        <v>14.404</v>
      </c>
      <c r="G23" s="50" t="n">
        <v>23.627</v>
      </c>
      <c r="H23" s="51" t="n">
        <v>23.626</v>
      </c>
      <c r="I23" s="52" t="n">
        <v>12.634</v>
      </c>
      <c r="J23" s="50" t="n">
        <v>12.911</v>
      </c>
      <c r="K23" s="51" t="n">
        <v>106.651</v>
      </c>
      <c r="L23" s="53" t="n">
        <v>166.815</v>
      </c>
    </row>
    <row r="24" customFormat="false" ht="12.75" hidden="false" customHeight="false" outlineLevel="0" collapsed="false">
      <c r="A24" s="44" t="n">
        <v>19</v>
      </c>
      <c r="B24" s="58" t="s">
        <v>48</v>
      </c>
      <c r="C24" s="59" t="n">
        <v>693084</v>
      </c>
      <c r="D24" s="60" t="s">
        <v>28</v>
      </c>
      <c r="E24" s="56" t="n">
        <v>12</v>
      </c>
      <c r="F24" s="52" t="n">
        <v>7.216</v>
      </c>
      <c r="G24" s="50" t="n">
        <v>29.835</v>
      </c>
      <c r="H24" s="51" t="n">
        <v>45.675</v>
      </c>
      <c r="I24" s="52" t="n">
        <v>50.438</v>
      </c>
      <c r="J24" s="50" t="n">
        <v>25.759</v>
      </c>
      <c r="K24" s="51" t="n">
        <v>34.132</v>
      </c>
      <c r="L24" s="53" t="n">
        <v>160.08</v>
      </c>
    </row>
    <row r="25" customFormat="false" ht="12.75" hidden="false" customHeight="false" outlineLevel="0" collapsed="false">
      <c r="A25" s="44" t="n">
        <v>20</v>
      </c>
      <c r="B25" s="45" t="s">
        <v>49</v>
      </c>
      <c r="C25" s="46" t="n">
        <v>713353</v>
      </c>
      <c r="D25" s="47" t="s">
        <v>50</v>
      </c>
      <c r="E25" s="56" t="n">
        <v>12</v>
      </c>
      <c r="F25" s="49" t="n">
        <v>7.216</v>
      </c>
      <c r="G25" s="50" t="n">
        <v>23.682</v>
      </c>
      <c r="H25" s="51" t="n">
        <v>15.125</v>
      </c>
      <c r="I25" s="52" t="n">
        <v>50.44</v>
      </c>
      <c r="J25" s="64" t="n">
        <v>0</v>
      </c>
      <c r="K25" s="51" t="n">
        <v>68.257</v>
      </c>
      <c r="L25" s="53" t="n">
        <v>157.504</v>
      </c>
    </row>
    <row r="26" customFormat="false" ht="12.75" hidden="false" customHeight="false" outlineLevel="0" collapsed="false">
      <c r="A26" s="44" t="n">
        <v>21</v>
      </c>
      <c r="B26" s="45" t="s">
        <v>51</v>
      </c>
      <c r="C26" s="46" t="n">
        <v>706523</v>
      </c>
      <c r="D26" s="47" t="s">
        <v>23</v>
      </c>
      <c r="E26" s="48" t="n">
        <v>12</v>
      </c>
      <c r="F26" s="49" t="n">
        <v>36</v>
      </c>
      <c r="G26" s="50" t="n">
        <v>15.163</v>
      </c>
      <c r="H26" s="51" t="n">
        <v>15.128</v>
      </c>
      <c r="I26" s="52" t="n">
        <v>25.234</v>
      </c>
      <c r="J26" s="50" t="n">
        <v>80.496</v>
      </c>
      <c r="K26" s="51" t="n">
        <v>17.091</v>
      </c>
      <c r="L26" s="53" t="n">
        <v>156.893</v>
      </c>
    </row>
    <row r="27" customFormat="false" ht="12.75" hidden="false" customHeight="false" outlineLevel="0" collapsed="false">
      <c r="A27" s="44" t="n">
        <v>22</v>
      </c>
      <c r="B27" s="45" t="s">
        <v>52</v>
      </c>
      <c r="C27" s="46" t="n">
        <v>714287</v>
      </c>
      <c r="D27" s="47" t="s">
        <v>53</v>
      </c>
      <c r="E27" s="48" t="n">
        <v>12</v>
      </c>
      <c r="F27" s="49" t="n">
        <v>14.408</v>
      </c>
      <c r="G27" s="64" t="n">
        <v>0</v>
      </c>
      <c r="H27" s="51" t="n">
        <v>45</v>
      </c>
      <c r="I27" s="52" t="n">
        <v>25.226</v>
      </c>
      <c r="J27" s="50" t="n">
        <v>12.905</v>
      </c>
      <c r="K27" s="51" t="n">
        <v>68.262</v>
      </c>
      <c r="L27" s="53" t="n">
        <v>152.896</v>
      </c>
    </row>
    <row r="28" customFormat="false" ht="12.75" hidden="false" customHeight="false" outlineLevel="0" collapsed="false">
      <c r="A28" s="44" t="n">
        <v>23</v>
      </c>
      <c r="B28" s="45" t="s">
        <v>54</v>
      </c>
      <c r="C28" s="46" t="n">
        <v>693878</v>
      </c>
      <c r="D28" s="47" t="s">
        <v>34</v>
      </c>
      <c r="E28" s="56" t="n">
        <v>12</v>
      </c>
      <c r="F28" s="49" t="n">
        <v>22.503</v>
      </c>
      <c r="G28" s="50" t="n">
        <v>30.786</v>
      </c>
      <c r="H28" s="51" t="n">
        <v>15.127</v>
      </c>
      <c r="I28" s="52" t="n">
        <v>25.232</v>
      </c>
      <c r="J28" s="50" t="n">
        <v>25.763</v>
      </c>
      <c r="K28" s="51" t="n">
        <v>68.26</v>
      </c>
      <c r="L28" s="53" t="n">
        <v>147.312</v>
      </c>
    </row>
    <row r="29" customFormat="false" ht="12.75" hidden="false" customHeight="false" outlineLevel="0" collapsed="false">
      <c r="A29" s="44" t="n">
        <v>24</v>
      </c>
      <c r="B29" s="45" t="s">
        <v>55</v>
      </c>
      <c r="C29" s="46" t="n">
        <v>697089</v>
      </c>
      <c r="D29" s="47" t="s">
        <v>56</v>
      </c>
      <c r="E29" s="56" t="n">
        <v>12</v>
      </c>
      <c r="F29" s="49" t="n">
        <v>29.25</v>
      </c>
      <c r="G29" s="50" t="n">
        <v>29.835</v>
      </c>
      <c r="H29" s="51" t="n">
        <v>36.36</v>
      </c>
      <c r="I29" s="52" t="n">
        <v>25.228</v>
      </c>
      <c r="J29" s="50" t="n">
        <v>51.524</v>
      </c>
      <c r="K29" s="61" t="n">
        <v>0</v>
      </c>
      <c r="L29" s="53" t="n">
        <v>142.947</v>
      </c>
    </row>
    <row r="30" customFormat="false" ht="12.75" hidden="false" customHeight="false" outlineLevel="0" collapsed="false">
      <c r="A30" s="44" t="n">
        <v>25</v>
      </c>
      <c r="B30" s="45" t="s">
        <v>57</v>
      </c>
      <c r="C30" s="46" t="n">
        <v>704447</v>
      </c>
      <c r="D30" s="47" t="s">
        <v>34</v>
      </c>
      <c r="E30" s="48" t="n">
        <v>12</v>
      </c>
      <c r="F30" s="49" t="n">
        <v>14.402</v>
      </c>
      <c r="G30" s="50" t="n">
        <v>15.161</v>
      </c>
      <c r="H30" s="51" t="n">
        <v>23.626</v>
      </c>
      <c r="I30" s="52" t="n">
        <v>50.441</v>
      </c>
      <c r="J30" s="50" t="n">
        <v>51.519</v>
      </c>
      <c r="K30" s="51" t="n">
        <v>34.141</v>
      </c>
      <c r="L30" s="53" t="n">
        <v>140.747</v>
      </c>
    </row>
    <row r="31" customFormat="false" ht="12.75" hidden="false" customHeight="false" outlineLevel="0" collapsed="false">
      <c r="A31" s="44" t="n">
        <v>26</v>
      </c>
      <c r="B31" s="45" t="s">
        <v>58</v>
      </c>
      <c r="C31" s="46" t="n">
        <v>705193</v>
      </c>
      <c r="D31" s="47" t="s">
        <v>50</v>
      </c>
      <c r="E31" s="56" t="n">
        <v>12</v>
      </c>
      <c r="F31" s="49" t="n">
        <v>22.502</v>
      </c>
      <c r="G31" s="50" t="n">
        <v>23.684</v>
      </c>
      <c r="H31" s="51" t="n">
        <v>15.126</v>
      </c>
      <c r="I31" s="52" t="n">
        <v>25.227</v>
      </c>
      <c r="J31" s="50" t="n">
        <v>51.517</v>
      </c>
      <c r="K31" s="51" t="n">
        <v>34.137</v>
      </c>
      <c r="L31" s="53" t="n">
        <v>131.84</v>
      </c>
    </row>
    <row r="32" customFormat="false" ht="12.75" hidden="false" customHeight="false" outlineLevel="0" collapsed="false">
      <c r="A32" s="44" t="n">
        <v>27</v>
      </c>
      <c r="B32" s="45" t="s">
        <v>59</v>
      </c>
      <c r="C32" s="46" t="n">
        <v>704144</v>
      </c>
      <c r="D32" s="47" t="s">
        <v>15</v>
      </c>
      <c r="E32" s="48" t="n">
        <v>12</v>
      </c>
      <c r="F32" s="49" t="n">
        <v>14.406</v>
      </c>
      <c r="G32" s="50" t="n">
        <v>7.575</v>
      </c>
      <c r="H32" s="51" t="n">
        <v>30.054</v>
      </c>
      <c r="I32" s="52" t="n">
        <v>25.23</v>
      </c>
      <c r="J32" s="50" t="n">
        <v>51.52</v>
      </c>
      <c r="K32" s="51" t="n">
        <v>34.14</v>
      </c>
      <c r="L32" s="53" t="n">
        <v>130.12</v>
      </c>
    </row>
    <row r="33" customFormat="false" ht="12.75" hidden="false" customHeight="false" outlineLevel="0" collapsed="false">
      <c r="A33" s="44" t="n">
        <v>28</v>
      </c>
      <c r="B33" s="45" t="s">
        <v>60</v>
      </c>
      <c r="C33" s="46" t="n">
        <v>714692</v>
      </c>
      <c r="D33" s="46" t="s">
        <v>61</v>
      </c>
      <c r="E33" s="48" t="n">
        <v>12</v>
      </c>
      <c r="F33" s="49" t="n">
        <v>29.25</v>
      </c>
      <c r="G33" s="50" t="n">
        <v>23.628</v>
      </c>
      <c r="H33" s="61" t="n">
        <v>0</v>
      </c>
      <c r="I33" s="52" t="n">
        <v>25.231</v>
      </c>
      <c r="J33" s="50" t="n">
        <v>51.521</v>
      </c>
      <c r="K33" s="51" t="n">
        <v>17.087</v>
      </c>
      <c r="L33" s="53" t="n">
        <v>129.63</v>
      </c>
    </row>
    <row r="34" customFormat="false" ht="12.75" hidden="false" customHeight="false" outlineLevel="0" collapsed="false">
      <c r="A34" s="44" t="n">
        <v>29</v>
      </c>
      <c r="B34" s="45" t="s">
        <v>62</v>
      </c>
      <c r="C34" s="46" t="n">
        <v>712480</v>
      </c>
      <c r="D34" s="47" t="s">
        <v>63</v>
      </c>
      <c r="E34" s="48" t="n">
        <v>12</v>
      </c>
      <c r="F34" s="49" t="n">
        <v>14.404</v>
      </c>
      <c r="G34" s="50" t="n">
        <v>30.786</v>
      </c>
      <c r="H34" s="51" t="n">
        <v>30.712</v>
      </c>
      <c r="I34" s="52" t="n">
        <v>25.219</v>
      </c>
      <c r="J34" s="50" t="n">
        <v>25.764</v>
      </c>
      <c r="K34" s="51" t="n">
        <v>34.139</v>
      </c>
      <c r="L34" s="53" t="n">
        <v>121.401</v>
      </c>
    </row>
    <row r="35" customFormat="false" ht="12.75" hidden="false" customHeight="false" outlineLevel="0" collapsed="false">
      <c r="A35" s="44" t="n">
        <v>30</v>
      </c>
      <c r="B35" s="45" t="s">
        <v>64</v>
      </c>
      <c r="C35" s="46" t="n">
        <v>701338</v>
      </c>
      <c r="D35" s="47" t="s">
        <v>65</v>
      </c>
      <c r="E35" s="48" t="n">
        <v>12</v>
      </c>
      <c r="F35" s="49" t="n">
        <v>7.21</v>
      </c>
      <c r="G35" s="50" t="n">
        <v>23.628</v>
      </c>
      <c r="H35" s="51" t="n">
        <v>36</v>
      </c>
      <c r="I35" s="52" t="n">
        <v>25.222</v>
      </c>
      <c r="J35" s="50" t="n">
        <v>25.773</v>
      </c>
      <c r="K35" s="51" t="n">
        <v>34.136</v>
      </c>
      <c r="L35" s="53" t="n">
        <v>119.537</v>
      </c>
    </row>
    <row r="36" customFormat="false" ht="12.75" hidden="false" customHeight="false" outlineLevel="0" collapsed="false">
      <c r="A36" s="44" t="n">
        <v>31</v>
      </c>
      <c r="B36" s="45" t="s">
        <v>66</v>
      </c>
      <c r="C36" s="46" t="n">
        <v>703752</v>
      </c>
      <c r="D36" s="47" t="s">
        <v>19</v>
      </c>
      <c r="E36" s="56" t="n">
        <v>12</v>
      </c>
      <c r="F36" s="49" t="n">
        <v>14.405</v>
      </c>
      <c r="G36" s="50" t="n">
        <v>23.626</v>
      </c>
      <c r="H36" s="51" t="n">
        <v>30.712</v>
      </c>
      <c r="I36" s="52" t="n">
        <v>12.639</v>
      </c>
      <c r="J36" s="50" t="n">
        <v>25.767</v>
      </c>
      <c r="K36" s="51" t="n">
        <v>34.131</v>
      </c>
      <c r="L36" s="53" t="n">
        <v>114.236</v>
      </c>
    </row>
    <row r="37" customFormat="false" ht="12.75" hidden="false" customHeight="false" outlineLevel="0" collapsed="false">
      <c r="A37" s="44" t="n">
        <v>32</v>
      </c>
      <c r="B37" s="45" t="s">
        <v>67</v>
      </c>
      <c r="C37" s="46" t="n">
        <v>696035</v>
      </c>
      <c r="D37" s="46" t="s">
        <v>68</v>
      </c>
      <c r="E37" s="48" t="n">
        <v>12</v>
      </c>
      <c r="F37" s="49" t="n">
        <v>36</v>
      </c>
      <c r="G37" s="50" t="n">
        <v>45.112</v>
      </c>
      <c r="H37" s="51" t="n">
        <v>36.18</v>
      </c>
      <c r="I37" s="52" t="n">
        <v>6.367</v>
      </c>
      <c r="J37" s="50" t="n">
        <v>12.882</v>
      </c>
      <c r="K37" s="51" t="n">
        <v>17.085</v>
      </c>
      <c r="L37" s="53" t="n">
        <v>111.259</v>
      </c>
    </row>
    <row r="38" customFormat="false" ht="12.75" hidden="false" customHeight="false" outlineLevel="0" collapsed="false">
      <c r="A38" s="44" t="n">
        <v>33</v>
      </c>
      <c r="B38" s="45" t="s">
        <v>69</v>
      </c>
      <c r="C38" s="46" t="n">
        <v>709613</v>
      </c>
      <c r="D38" s="47" t="s">
        <v>70</v>
      </c>
      <c r="E38" s="56" t="n">
        <v>12</v>
      </c>
      <c r="F38" s="49" t="n">
        <v>29.25</v>
      </c>
      <c r="G38" s="50" t="n">
        <v>15.126</v>
      </c>
      <c r="H38" s="51" t="n">
        <v>30.054</v>
      </c>
      <c r="I38" s="52" t="n">
        <v>12.632</v>
      </c>
      <c r="J38" s="50" t="n">
        <v>12.903</v>
      </c>
      <c r="K38" s="51" t="n">
        <v>34.133</v>
      </c>
      <c r="L38" s="53" t="n">
        <v>106.34</v>
      </c>
    </row>
    <row r="39" customFormat="false" ht="12.75" hidden="false" customHeight="false" outlineLevel="0" collapsed="false">
      <c r="A39" s="44" t="n">
        <v>34</v>
      </c>
      <c r="B39" s="45" t="s">
        <v>71</v>
      </c>
      <c r="C39" s="46" t="n">
        <v>710485</v>
      </c>
      <c r="D39" s="47" t="s">
        <v>72</v>
      </c>
      <c r="E39" s="48" t="n">
        <v>12</v>
      </c>
      <c r="F39" s="49" t="n">
        <v>22.503</v>
      </c>
      <c r="G39" s="50" t="n">
        <v>15.128</v>
      </c>
      <c r="H39" s="61" t="n">
        <v>0</v>
      </c>
      <c r="I39" s="52" t="n">
        <v>12.631</v>
      </c>
      <c r="J39" s="50" t="n">
        <v>51.518</v>
      </c>
      <c r="K39" s="51" t="n">
        <v>17.096</v>
      </c>
      <c r="L39" s="53" t="n">
        <v>106.245</v>
      </c>
    </row>
    <row r="40" customFormat="false" ht="12.75" hidden="false" customHeight="false" outlineLevel="0" collapsed="false">
      <c r="A40" s="44" t="n">
        <v>35</v>
      </c>
      <c r="B40" s="45" t="s">
        <v>73</v>
      </c>
      <c r="C40" s="46" t="n">
        <v>700458</v>
      </c>
      <c r="D40" s="47" t="s">
        <v>74</v>
      </c>
      <c r="E40" s="48" t="n">
        <v>12</v>
      </c>
      <c r="F40" s="49" t="n">
        <v>45</v>
      </c>
      <c r="G40" s="50" t="n">
        <v>29.689</v>
      </c>
      <c r="H40" s="51" t="n">
        <v>36.63</v>
      </c>
      <c r="I40" s="57" t="n">
        <v>0</v>
      </c>
      <c r="J40" s="64" t="n">
        <v>0</v>
      </c>
      <c r="K40" s="51" t="n">
        <v>17.075</v>
      </c>
      <c r="L40" s="53" t="n">
        <v>98.705</v>
      </c>
    </row>
    <row r="41" customFormat="false" ht="12.75" hidden="false" customHeight="false" outlineLevel="0" collapsed="false">
      <c r="A41" s="44" t="n">
        <v>36</v>
      </c>
      <c r="B41" s="45" t="s">
        <v>75</v>
      </c>
      <c r="C41" s="46" t="n">
        <v>716060</v>
      </c>
      <c r="D41" s="47" t="s">
        <v>68</v>
      </c>
      <c r="E41" s="48" t="n">
        <v>12</v>
      </c>
      <c r="F41" s="65" t="n">
        <v>0</v>
      </c>
      <c r="G41" s="50" t="n">
        <v>36.09</v>
      </c>
      <c r="H41" s="51" t="n">
        <v>45.225</v>
      </c>
      <c r="I41" s="57" t="n">
        <v>0</v>
      </c>
      <c r="J41" s="50" t="n">
        <v>6.48</v>
      </c>
      <c r="K41" s="51" t="n">
        <v>8.566</v>
      </c>
      <c r="L41" s="53" t="n">
        <v>96.361</v>
      </c>
    </row>
    <row r="42" customFormat="false" ht="12.75" hidden="false" customHeight="false" outlineLevel="0" collapsed="false">
      <c r="A42" s="44" t="n">
        <v>37</v>
      </c>
      <c r="B42" s="45" t="s">
        <v>76</v>
      </c>
      <c r="C42" s="46" t="n">
        <v>699052</v>
      </c>
      <c r="D42" s="47" t="s">
        <v>77</v>
      </c>
      <c r="E42" s="48" t="n">
        <v>12</v>
      </c>
      <c r="F42" s="49" t="n">
        <v>14.401</v>
      </c>
      <c r="G42" s="50" t="n">
        <v>23.627</v>
      </c>
      <c r="H42" s="51" t="n">
        <v>29.25</v>
      </c>
      <c r="I42" s="52" t="n">
        <v>12.629</v>
      </c>
      <c r="J42" s="50" t="n">
        <v>25.766</v>
      </c>
      <c r="K42" s="51" t="n">
        <v>17.088</v>
      </c>
      <c r="L42" s="53" t="n">
        <v>95.731</v>
      </c>
    </row>
    <row r="43" customFormat="false" ht="12.75" hidden="false" customHeight="false" outlineLevel="0" collapsed="false">
      <c r="A43" s="44" t="n">
        <v>38</v>
      </c>
      <c r="B43" s="58" t="s">
        <v>78</v>
      </c>
      <c r="C43" s="59" t="n">
        <v>693140</v>
      </c>
      <c r="D43" s="60" t="s">
        <v>39</v>
      </c>
      <c r="E43" s="48" t="n">
        <v>12</v>
      </c>
      <c r="F43" s="49" t="n">
        <v>22.501</v>
      </c>
      <c r="G43" s="50" t="n">
        <v>23.685</v>
      </c>
      <c r="H43" s="51" t="n">
        <v>23.627</v>
      </c>
      <c r="I43" s="52" t="n">
        <v>12.641</v>
      </c>
      <c r="J43" s="50" t="n">
        <v>12.888</v>
      </c>
      <c r="K43" s="51" t="n">
        <v>34.138</v>
      </c>
      <c r="L43" s="53" t="n">
        <v>94.338</v>
      </c>
    </row>
    <row r="44" customFormat="false" ht="12.75" hidden="false" customHeight="false" outlineLevel="0" collapsed="false">
      <c r="A44" s="44" t="n">
        <v>39</v>
      </c>
      <c r="B44" s="45" t="s">
        <v>79</v>
      </c>
      <c r="C44" s="66" t="n">
        <v>702889</v>
      </c>
      <c r="D44" s="47" t="s">
        <v>43</v>
      </c>
      <c r="E44" s="56" t="n">
        <v>12</v>
      </c>
      <c r="F44" s="49" t="n">
        <v>22.504</v>
      </c>
      <c r="G44" s="50" t="n">
        <v>22.952</v>
      </c>
      <c r="H44" s="51" t="n">
        <v>36.09</v>
      </c>
      <c r="I44" s="52" t="n">
        <v>12.64</v>
      </c>
      <c r="J44" s="50" t="n">
        <v>12.889</v>
      </c>
      <c r="K44" s="51" t="n">
        <v>17.081</v>
      </c>
      <c r="L44" s="53" t="n">
        <v>89.012</v>
      </c>
    </row>
    <row r="45" customFormat="false" ht="12.75" hidden="false" customHeight="false" outlineLevel="0" collapsed="false">
      <c r="A45" s="44" t="n">
        <v>40</v>
      </c>
      <c r="B45" s="45" t="s">
        <v>80</v>
      </c>
      <c r="C45" s="46" t="n">
        <v>712980</v>
      </c>
      <c r="D45" s="47" t="s">
        <v>81</v>
      </c>
      <c r="E45" s="56" t="n">
        <v>12</v>
      </c>
      <c r="F45" s="49" t="n">
        <v>22.502</v>
      </c>
      <c r="G45" s="50" t="n">
        <v>7.359</v>
      </c>
      <c r="H45" s="51" t="n">
        <v>22.726</v>
      </c>
      <c r="I45" s="52" t="n">
        <v>6.354</v>
      </c>
      <c r="J45" s="50" t="n">
        <v>25.76</v>
      </c>
      <c r="K45" s="51" t="n">
        <v>17.083</v>
      </c>
      <c r="L45" s="53" t="n">
        <v>88.071</v>
      </c>
    </row>
    <row r="46" customFormat="false" ht="12.75" hidden="false" customHeight="false" outlineLevel="0" collapsed="false">
      <c r="A46" s="44" t="n">
        <v>41</v>
      </c>
      <c r="B46" s="45" t="s">
        <v>82</v>
      </c>
      <c r="C46" s="46" t="n">
        <v>694535</v>
      </c>
      <c r="D46" s="47" t="s">
        <v>83</v>
      </c>
      <c r="E46" s="48" t="n">
        <v>12</v>
      </c>
      <c r="F46" s="49" t="n">
        <v>7.216</v>
      </c>
      <c r="G46" s="50" t="n">
        <v>15.125</v>
      </c>
      <c r="H46" s="51" t="n">
        <v>29.25</v>
      </c>
      <c r="I46" s="52" t="n">
        <v>25.233</v>
      </c>
      <c r="J46" s="50" t="n">
        <v>12.899</v>
      </c>
      <c r="K46" s="51" t="n">
        <v>17.084</v>
      </c>
      <c r="L46" s="53" t="n">
        <v>86.692</v>
      </c>
    </row>
    <row r="47" customFormat="false" ht="12.75" hidden="false" customHeight="false" outlineLevel="0" collapsed="false">
      <c r="A47" s="44" t="n">
        <v>42</v>
      </c>
      <c r="B47" s="45" t="s">
        <v>84</v>
      </c>
      <c r="C47" s="46" t="n">
        <v>705546</v>
      </c>
      <c r="D47" s="47" t="s">
        <v>85</v>
      </c>
      <c r="E47" s="56" t="n">
        <v>12</v>
      </c>
      <c r="F47" s="65" t="n">
        <v>0</v>
      </c>
      <c r="G47" s="50" t="n">
        <v>14.691</v>
      </c>
      <c r="H47" s="51" t="n">
        <v>29.689</v>
      </c>
      <c r="I47" s="52" t="n">
        <v>25.22</v>
      </c>
      <c r="J47" s="50" t="n">
        <v>12.893</v>
      </c>
      <c r="K47" s="51" t="n">
        <v>17.069</v>
      </c>
      <c r="L47" s="53" t="n">
        <v>86.669</v>
      </c>
    </row>
    <row r="48" customFormat="false" ht="12.75" hidden="false" customHeight="false" outlineLevel="0" collapsed="false">
      <c r="A48" s="44" t="n">
        <v>43</v>
      </c>
      <c r="B48" s="45" t="s">
        <v>86</v>
      </c>
      <c r="C48" s="46" t="n">
        <v>716134</v>
      </c>
      <c r="D48" s="47" t="s">
        <v>25</v>
      </c>
      <c r="E48" s="48" t="n">
        <v>12</v>
      </c>
      <c r="F48" s="49" t="n">
        <v>36</v>
      </c>
      <c r="G48" s="50" t="n">
        <v>36.54</v>
      </c>
      <c r="H48" s="51" t="n">
        <v>29.762</v>
      </c>
      <c r="I48" s="52" t="n">
        <v>6.348</v>
      </c>
      <c r="J48" s="50" t="n">
        <v>6.491</v>
      </c>
      <c r="K48" s="61" t="n">
        <v>0</v>
      </c>
      <c r="L48" s="53" t="n">
        <v>85.379</v>
      </c>
    </row>
    <row r="49" customFormat="false" ht="12.75" hidden="false" customHeight="false" outlineLevel="0" collapsed="false">
      <c r="A49" s="44" t="n">
        <v>44</v>
      </c>
      <c r="B49" s="45" t="s">
        <v>87</v>
      </c>
      <c r="C49" s="46" t="n">
        <v>716461</v>
      </c>
      <c r="D49" s="47" t="s">
        <v>88</v>
      </c>
      <c r="E49" s="56" t="n">
        <v>12</v>
      </c>
      <c r="F49" s="49" t="n">
        <v>7.206</v>
      </c>
      <c r="G49" s="50" t="n">
        <v>15.122</v>
      </c>
      <c r="H49" s="51" t="n">
        <v>23.122</v>
      </c>
      <c r="I49" s="52" t="n">
        <v>12.619</v>
      </c>
      <c r="J49" s="64" t="n">
        <v>0</v>
      </c>
      <c r="K49" s="51" t="n">
        <v>34.135</v>
      </c>
      <c r="L49" s="53" t="n">
        <v>84.998</v>
      </c>
    </row>
    <row r="50" customFormat="false" ht="12.75" hidden="false" customHeight="false" outlineLevel="0" collapsed="false">
      <c r="A50" s="44" t="n">
        <v>45</v>
      </c>
      <c r="B50" s="67" t="s">
        <v>89</v>
      </c>
      <c r="C50" s="46" t="n">
        <v>712546</v>
      </c>
      <c r="D50" s="47" t="s">
        <v>19</v>
      </c>
      <c r="E50" s="56" t="n">
        <v>12</v>
      </c>
      <c r="F50" s="49" t="n">
        <v>22.501</v>
      </c>
      <c r="G50" s="50" t="n">
        <v>15.124</v>
      </c>
      <c r="H50" s="51" t="n">
        <v>15.126</v>
      </c>
      <c r="I50" s="57" t="n">
        <v>0</v>
      </c>
      <c r="J50" s="50" t="n">
        <v>12.9</v>
      </c>
      <c r="K50" s="51" t="n">
        <v>34.13</v>
      </c>
      <c r="L50" s="53" t="n">
        <v>84.657</v>
      </c>
    </row>
    <row r="51" s="55" customFormat="true" ht="12.75" hidden="false" customHeight="false" outlineLevel="0" collapsed="false">
      <c r="A51" s="44" t="n">
        <v>46</v>
      </c>
      <c r="B51" s="45" t="s">
        <v>90</v>
      </c>
      <c r="C51" s="46" t="n">
        <v>699978</v>
      </c>
      <c r="D51" s="47" t="s">
        <v>47</v>
      </c>
      <c r="E51" s="56" t="n">
        <v>12</v>
      </c>
      <c r="F51" s="49" t="n">
        <v>7.215</v>
      </c>
      <c r="G51" s="50" t="n">
        <v>23.629</v>
      </c>
      <c r="H51" s="51" t="n">
        <v>15.124</v>
      </c>
      <c r="I51" s="52" t="n">
        <v>12.622</v>
      </c>
      <c r="J51" s="50" t="n">
        <v>25.762</v>
      </c>
      <c r="K51" s="51" t="n">
        <v>17.094</v>
      </c>
      <c r="L51" s="53" t="n">
        <v>81.609</v>
      </c>
      <c r="M51" s="5"/>
      <c r="N51" s="5"/>
    </row>
    <row r="52" customFormat="false" ht="12.75" hidden="false" customHeight="false" outlineLevel="0" collapsed="false">
      <c r="A52" s="44" t="n">
        <v>47</v>
      </c>
      <c r="B52" s="45" t="s">
        <v>91</v>
      </c>
      <c r="C52" s="46" t="n">
        <v>696070</v>
      </c>
      <c r="D52" s="47" t="s">
        <v>41</v>
      </c>
      <c r="E52" s="48" t="n">
        <v>12</v>
      </c>
      <c r="F52" s="49" t="n">
        <v>14.406</v>
      </c>
      <c r="G52" s="50" t="n">
        <v>14.694</v>
      </c>
      <c r="H52" s="51" t="n">
        <v>22.729</v>
      </c>
      <c r="I52" s="52" t="n">
        <v>12.617</v>
      </c>
      <c r="J52" s="50" t="n">
        <v>25.761</v>
      </c>
      <c r="K52" s="51" t="n">
        <v>17.079</v>
      </c>
      <c r="L52" s="53" t="n">
        <v>80.263</v>
      </c>
    </row>
    <row r="53" customFormat="false" ht="12.75" hidden="false" customHeight="false" outlineLevel="0" collapsed="false">
      <c r="A53" s="44" t="n">
        <v>48</v>
      </c>
      <c r="B53" s="45" t="s">
        <v>92</v>
      </c>
      <c r="C53" s="46" t="n">
        <v>699378</v>
      </c>
      <c r="D53" s="47" t="s">
        <v>93</v>
      </c>
      <c r="E53" s="56" t="n">
        <v>12</v>
      </c>
      <c r="F53" s="49" t="n">
        <v>14.403</v>
      </c>
      <c r="G53" s="50" t="n">
        <v>7.36</v>
      </c>
      <c r="H53" s="51" t="n">
        <v>22.841</v>
      </c>
      <c r="I53" s="57" t="n">
        <v>0</v>
      </c>
      <c r="J53" s="50" t="n">
        <v>25.77</v>
      </c>
      <c r="K53" s="51" t="n">
        <v>17.09</v>
      </c>
      <c r="L53" s="53" t="n">
        <v>80.104</v>
      </c>
    </row>
    <row r="54" customFormat="false" ht="12.75" hidden="false" customHeight="false" outlineLevel="0" collapsed="false">
      <c r="A54" s="44" t="n">
        <v>49</v>
      </c>
      <c r="B54" s="45" t="s">
        <v>94</v>
      </c>
      <c r="C54" s="46" t="n">
        <v>709647</v>
      </c>
      <c r="D54" s="47" t="s">
        <v>95</v>
      </c>
      <c r="E54" s="48" t="n">
        <v>12</v>
      </c>
      <c r="F54" s="49" t="n">
        <v>22.504</v>
      </c>
      <c r="G54" s="50" t="n">
        <v>15.162</v>
      </c>
      <c r="H54" s="51" t="n">
        <v>15.124</v>
      </c>
      <c r="I54" s="52" t="n">
        <v>25.224</v>
      </c>
      <c r="J54" s="64" t="n">
        <v>0</v>
      </c>
      <c r="K54" s="51" t="n">
        <v>17.095</v>
      </c>
      <c r="L54" s="53" t="n">
        <v>79.985</v>
      </c>
    </row>
    <row r="55" customFormat="false" ht="12.75" hidden="false" customHeight="false" outlineLevel="0" collapsed="false">
      <c r="A55" s="44" t="n">
        <v>50</v>
      </c>
      <c r="B55" s="45" t="s">
        <v>96</v>
      </c>
      <c r="C55" s="46" t="n">
        <v>711883</v>
      </c>
      <c r="D55" s="47" t="s">
        <v>97</v>
      </c>
      <c r="E55" s="56" t="n">
        <v>12</v>
      </c>
      <c r="F55" s="49" t="n">
        <v>22.504</v>
      </c>
      <c r="G55" s="50" t="n">
        <v>15.128</v>
      </c>
      <c r="H55" s="51" t="n">
        <v>15.128</v>
      </c>
      <c r="I55" s="52" t="n">
        <v>25.221</v>
      </c>
      <c r="J55" s="50" t="n">
        <v>12.907</v>
      </c>
      <c r="K55" s="51" t="n">
        <v>17.093</v>
      </c>
      <c r="L55" s="53" t="n">
        <v>79.946</v>
      </c>
    </row>
    <row r="56" customFormat="false" ht="12.75" hidden="false" customHeight="false" outlineLevel="0" collapsed="false">
      <c r="A56" s="44" t="n">
        <v>51</v>
      </c>
      <c r="B56" s="45" t="s">
        <v>98</v>
      </c>
      <c r="C56" s="46" t="n">
        <v>706803</v>
      </c>
      <c r="D56" s="47" t="s">
        <v>23</v>
      </c>
      <c r="E56" s="56" t="n">
        <v>12</v>
      </c>
      <c r="F56" s="49" t="n">
        <v>14.405</v>
      </c>
      <c r="G56" s="64" t="n">
        <v>0</v>
      </c>
      <c r="H56" s="51" t="n">
        <v>15.123</v>
      </c>
      <c r="I56" s="57" t="n">
        <v>0</v>
      </c>
      <c r="J56" s="50" t="n">
        <v>12.901</v>
      </c>
      <c r="K56" s="51" t="n">
        <v>34.134</v>
      </c>
      <c r="L56" s="53" t="n">
        <v>76.563</v>
      </c>
    </row>
    <row r="57" customFormat="false" ht="12.75" hidden="false" customHeight="false" outlineLevel="0" collapsed="false">
      <c r="A57" s="44" t="n">
        <v>52</v>
      </c>
      <c r="B57" s="67" t="s">
        <v>99</v>
      </c>
      <c r="C57" s="46" t="n">
        <v>706070</v>
      </c>
      <c r="D57" s="47" t="s">
        <v>56</v>
      </c>
      <c r="E57" s="56" t="n">
        <v>12</v>
      </c>
      <c r="F57" s="49" t="n">
        <v>22.503</v>
      </c>
      <c r="G57" s="50" t="n">
        <v>22.953</v>
      </c>
      <c r="H57" s="51" t="n">
        <v>29.542</v>
      </c>
      <c r="I57" s="52" t="n">
        <v>6.352</v>
      </c>
      <c r="J57" s="50" t="n">
        <v>6.495</v>
      </c>
      <c r="K57" s="51" t="n">
        <v>17.086</v>
      </c>
      <c r="L57" s="53" t="n">
        <v>76.076</v>
      </c>
    </row>
    <row r="58" customFormat="false" ht="12.75" hidden="false" customHeight="false" outlineLevel="0" collapsed="false">
      <c r="A58" s="44" t="n">
        <v>53</v>
      </c>
      <c r="B58" s="45" t="s">
        <v>100</v>
      </c>
      <c r="C58" s="46" t="n">
        <v>695674</v>
      </c>
      <c r="D58" s="47" t="s">
        <v>72</v>
      </c>
      <c r="E58" s="56" t="n">
        <v>12</v>
      </c>
      <c r="F58" s="49" t="n">
        <v>22.504</v>
      </c>
      <c r="G58" s="50" t="n">
        <v>30.712</v>
      </c>
      <c r="H58" s="51" t="n">
        <v>23.123</v>
      </c>
      <c r="I58" s="52" t="n">
        <v>12.626</v>
      </c>
      <c r="J58" s="50" t="n">
        <v>6.501</v>
      </c>
      <c r="K58" s="51" t="n">
        <v>8.585</v>
      </c>
      <c r="L58" s="53" t="n">
        <v>75.046</v>
      </c>
    </row>
    <row r="59" customFormat="false" ht="12.75" hidden="false" customHeight="false" outlineLevel="0" collapsed="false">
      <c r="A59" s="44" t="n">
        <v>54</v>
      </c>
      <c r="B59" s="45" t="s">
        <v>101</v>
      </c>
      <c r="C59" s="46" t="n">
        <v>710703</v>
      </c>
      <c r="D59" s="47" t="s">
        <v>102</v>
      </c>
      <c r="E59" s="48" t="n">
        <v>12</v>
      </c>
      <c r="F59" s="49" t="n">
        <v>29.25</v>
      </c>
      <c r="G59" s="50" t="n">
        <v>29.689</v>
      </c>
      <c r="H59" s="51" t="n">
        <v>22.896</v>
      </c>
      <c r="I59" s="57" t="n">
        <v>0</v>
      </c>
      <c r="J59" s="50" t="n">
        <v>6.503</v>
      </c>
      <c r="K59" s="51" t="n">
        <v>8.573</v>
      </c>
      <c r="L59" s="53" t="n">
        <v>74.015</v>
      </c>
    </row>
    <row r="60" customFormat="false" ht="12.75" hidden="false" customHeight="false" outlineLevel="0" collapsed="false">
      <c r="A60" s="44" t="n">
        <v>55</v>
      </c>
      <c r="B60" s="45" t="s">
        <v>103</v>
      </c>
      <c r="C60" s="46" t="n">
        <v>699226</v>
      </c>
      <c r="D60" s="47" t="s">
        <v>19</v>
      </c>
      <c r="E60" s="48" t="n">
        <v>12</v>
      </c>
      <c r="F60" s="49" t="n">
        <v>22.503</v>
      </c>
      <c r="G60" s="64" t="n">
        <v>0</v>
      </c>
      <c r="H60" s="61" t="n">
        <v>0</v>
      </c>
      <c r="I60" s="52" t="n">
        <v>25.225</v>
      </c>
      <c r="J60" s="50" t="n">
        <v>25.769</v>
      </c>
      <c r="K60" s="51" t="n">
        <v>17.076</v>
      </c>
      <c r="L60" s="53" t="n">
        <v>73.497</v>
      </c>
    </row>
    <row r="61" customFormat="false" ht="12.75" hidden="false" customHeight="false" outlineLevel="0" collapsed="false">
      <c r="A61" s="44" t="n">
        <v>56</v>
      </c>
      <c r="B61" s="68" t="s">
        <v>104</v>
      </c>
      <c r="C61" s="46" t="n">
        <v>696545</v>
      </c>
      <c r="D61" s="47" t="s">
        <v>105</v>
      </c>
      <c r="E61" s="48" t="n">
        <v>12</v>
      </c>
      <c r="F61" s="49" t="n">
        <v>14.403</v>
      </c>
      <c r="G61" s="50" t="n">
        <v>15.123</v>
      </c>
      <c r="H61" s="51" t="n">
        <v>45</v>
      </c>
      <c r="I61" s="52" t="n">
        <v>12.635</v>
      </c>
      <c r="J61" s="64" t="n">
        <v>0</v>
      </c>
      <c r="K61" s="61" t="n">
        <v>0</v>
      </c>
      <c r="L61" s="53" t="n">
        <v>72.758</v>
      </c>
    </row>
    <row r="62" customFormat="false" ht="12.75" hidden="false" customHeight="false" outlineLevel="0" collapsed="false">
      <c r="A62" s="44" t="n">
        <v>57</v>
      </c>
      <c r="B62" s="45" t="s">
        <v>106</v>
      </c>
      <c r="C62" s="46" t="n">
        <v>706622</v>
      </c>
      <c r="D62" s="47" t="s">
        <v>65</v>
      </c>
      <c r="E62" s="56" t="n">
        <v>12</v>
      </c>
      <c r="F62" s="49" t="n">
        <v>14.406</v>
      </c>
      <c r="G62" s="64" t="n">
        <v>0</v>
      </c>
      <c r="H62" s="51" t="n">
        <v>22.504</v>
      </c>
      <c r="I62" s="52" t="n">
        <v>25.229</v>
      </c>
      <c r="J62" s="50" t="n">
        <v>6.5</v>
      </c>
      <c r="K62" s="51" t="n">
        <v>8.584</v>
      </c>
      <c r="L62" s="53" t="n">
        <v>70.723</v>
      </c>
    </row>
    <row r="63" customFormat="false" ht="12.75" hidden="false" customHeight="false" outlineLevel="0" collapsed="false">
      <c r="A63" s="44" t="n">
        <v>58</v>
      </c>
      <c r="B63" s="45" t="s">
        <v>107</v>
      </c>
      <c r="C63" s="46" t="n">
        <v>710586</v>
      </c>
      <c r="D63" s="47" t="s">
        <v>70</v>
      </c>
      <c r="E63" s="56" t="n">
        <v>12</v>
      </c>
      <c r="F63" s="49" t="n">
        <v>14.407</v>
      </c>
      <c r="G63" s="50" t="n">
        <v>7.57</v>
      </c>
      <c r="H63" s="51" t="n">
        <v>23.12</v>
      </c>
      <c r="I63" s="52" t="n">
        <v>6.358</v>
      </c>
      <c r="J63" s="50" t="n">
        <v>12.908</v>
      </c>
      <c r="K63" s="51" t="n">
        <v>17.08</v>
      </c>
      <c r="L63" s="53" t="n">
        <v>67.515</v>
      </c>
    </row>
    <row r="64" customFormat="false" ht="12.75" hidden="false" customHeight="false" outlineLevel="0" collapsed="false">
      <c r="A64" s="44" t="n">
        <v>59</v>
      </c>
      <c r="B64" s="45" t="s">
        <v>108</v>
      </c>
      <c r="C64" s="46" t="n">
        <v>700201</v>
      </c>
      <c r="D64" s="47" t="s">
        <v>109</v>
      </c>
      <c r="E64" s="56" t="n">
        <v>12</v>
      </c>
      <c r="F64" s="65" t="n">
        <v>0</v>
      </c>
      <c r="G64" s="50" t="n">
        <v>14.69</v>
      </c>
      <c r="H64" s="51" t="n">
        <v>22.842</v>
      </c>
      <c r="I64" s="52" t="n">
        <v>12.612</v>
      </c>
      <c r="J64" s="50" t="n">
        <v>6.495</v>
      </c>
      <c r="K64" s="51" t="n">
        <v>17.065</v>
      </c>
      <c r="L64" s="53" t="n">
        <v>67.209</v>
      </c>
    </row>
    <row r="65" customFormat="false" ht="12.75" hidden="false" customHeight="false" outlineLevel="0" collapsed="false">
      <c r="A65" s="44" t="n">
        <v>60</v>
      </c>
      <c r="B65" s="45" t="s">
        <v>110</v>
      </c>
      <c r="C65" s="46" t="n">
        <v>702703</v>
      </c>
      <c r="D65" s="47" t="s">
        <v>111</v>
      </c>
      <c r="E65" s="48" t="n">
        <v>12</v>
      </c>
      <c r="F65" s="49" t="n">
        <v>22.501</v>
      </c>
      <c r="G65" s="50" t="n">
        <v>14.695</v>
      </c>
      <c r="H65" s="51" t="n">
        <v>14.552</v>
      </c>
      <c r="I65" s="52" t="n">
        <v>12.621</v>
      </c>
      <c r="J65" s="50" t="n">
        <v>12.887</v>
      </c>
      <c r="K65" s="51" t="n">
        <v>8.579</v>
      </c>
      <c r="L65" s="53" t="n">
        <v>62.704</v>
      </c>
    </row>
    <row r="66" customFormat="false" ht="12.75" hidden="false" customHeight="false" outlineLevel="0" collapsed="false">
      <c r="A66" s="44" t="n">
        <v>61</v>
      </c>
      <c r="B66" s="45" t="s">
        <v>112</v>
      </c>
      <c r="C66" s="46" t="n">
        <v>706069</v>
      </c>
      <c r="D66" s="47" t="s">
        <v>56</v>
      </c>
      <c r="E66" s="48" t="n">
        <v>12</v>
      </c>
      <c r="F66" s="65" t="n">
        <v>0</v>
      </c>
      <c r="G66" s="50" t="n">
        <v>7.355</v>
      </c>
      <c r="H66" s="51" t="n">
        <v>22.727</v>
      </c>
      <c r="I66" s="57" t="n">
        <v>0</v>
      </c>
      <c r="J66" s="50" t="n">
        <v>12.881</v>
      </c>
      <c r="K66" s="51" t="n">
        <v>17.073</v>
      </c>
      <c r="L66" s="53" t="n">
        <v>60.036</v>
      </c>
    </row>
    <row r="67" customFormat="false" ht="12.75" hidden="false" customHeight="false" outlineLevel="0" collapsed="false">
      <c r="A67" s="44" t="n">
        <v>62</v>
      </c>
      <c r="B67" s="45" t="s">
        <v>113</v>
      </c>
      <c r="C67" s="46" t="n">
        <v>709482</v>
      </c>
      <c r="D67" s="47" t="s">
        <v>114</v>
      </c>
      <c r="E67" s="56" t="n">
        <v>12</v>
      </c>
      <c r="F67" s="49" t="n">
        <v>14.402</v>
      </c>
      <c r="G67" s="50" t="n">
        <v>15.124</v>
      </c>
      <c r="H67" s="51" t="n">
        <v>14.803</v>
      </c>
      <c r="I67" s="52" t="n">
        <v>12.618</v>
      </c>
      <c r="J67" s="50" t="n">
        <v>12.903</v>
      </c>
      <c r="K67" s="51" t="n">
        <v>17.072</v>
      </c>
      <c r="L67" s="53" t="n">
        <v>59.902</v>
      </c>
    </row>
    <row r="68" customFormat="false" ht="12.75" hidden="false" customHeight="false" outlineLevel="0" collapsed="false">
      <c r="A68" s="44" t="n">
        <v>63</v>
      </c>
      <c r="B68" s="45" t="s">
        <v>115</v>
      </c>
      <c r="C68" s="46" t="n">
        <v>709568</v>
      </c>
      <c r="D68" s="47" t="s">
        <v>15</v>
      </c>
      <c r="E68" s="48" t="n">
        <v>12</v>
      </c>
      <c r="F68" s="49" t="n">
        <v>14.403</v>
      </c>
      <c r="G68" s="50" t="n">
        <v>23.626</v>
      </c>
      <c r="H68" s="51" t="n">
        <v>14.802</v>
      </c>
      <c r="I68" s="52" t="n">
        <v>12.624</v>
      </c>
      <c r="J68" s="50" t="n">
        <v>6.498</v>
      </c>
      <c r="K68" s="51" t="n">
        <v>8.593</v>
      </c>
      <c r="L68" s="53" t="n">
        <v>59.645</v>
      </c>
    </row>
    <row r="69" customFormat="false" ht="12.75" hidden="false" customHeight="false" outlineLevel="0" collapsed="false">
      <c r="A69" s="44" t="n">
        <v>64</v>
      </c>
      <c r="B69" s="45" t="s">
        <v>116</v>
      </c>
      <c r="C69" s="46" t="n">
        <v>708898</v>
      </c>
      <c r="D69" s="47" t="s">
        <v>117</v>
      </c>
      <c r="E69" s="48" t="n">
        <v>12</v>
      </c>
      <c r="F69" s="49" t="n">
        <v>14.408</v>
      </c>
      <c r="G69" s="50" t="n">
        <v>15.127</v>
      </c>
      <c r="H69" s="51" t="n">
        <v>7.413</v>
      </c>
      <c r="I69" s="52" t="n">
        <v>12.611</v>
      </c>
      <c r="J69" s="50" t="n">
        <v>6.487</v>
      </c>
      <c r="K69" s="51" t="n">
        <v>17.066</v>
      </c>
      <c r="L69" s="53" t="n">
        <v>59.212</v>
      </c>
    </row>
    <row r="70" customFormat="false" ht="12.75" hidden="false" customHeight="false" outlineLevel="0" collapsed="false">
      <c r="A70" s="44" t="n">
        <v>65</v>
      </c>
      <c r="B70" s="45" t="s">
        <v>118</v>
      </c>
      <c r="C70" s="46" t="n">
        <v>712597</v>
      </c>
      <c r="D70" s="47" t="s">
        <v>119</v>
      </c>
      <c r="E70" s="48" t="n">
        <v>12</v>
      </c>
      <c r="F70" s="49" t="n">
        <v>7.204</v>
      </c>
      <c r="G70" s="50" t="n">
        <v>7.585</v>
      </c>
      <c r="H70" s="51" t="n">
        <v>36</v>
      </c>
      <c r="I70" s="57" t="n">
        <v>0</v>
      </c>
      <c r="J70" s="50" t="n">
        <v>6.488</v>
      </c>
      <c r="K70" s="51" t="n">
        <v>8.58</v>
      </c>
      <c r="L70" s="53" t="n">
        <v>58.653</v>
      </c>
    </row>
    <row r="71" customFormat="false" ht="12.75" hidden="false" customHeight="false" outlineLevel="0" collapsed="false">
      <c r="A71" s="44" t="n">
        <v>66</v>
      </c>
      <c r="B71" s="45" t="s">
        <v>120</v>
      </c>
      <c r="C71" s="46" t="n">
        <v>699137</v>
      </c>
      <c r="D71" s="47" t="s">
        <v>121</v>
      </c>
      <c r="E71" s="56" t="n">
        <v>12</v>
      </c>
      <c r="F71" s="49" t="n">
        <v>29.25</v>
      </c>
      <c r="G71" s="64" t="n">
        <v>0</v>
      </c>
      <c r="H71" s="51" t="n">
        <v>7.414</v>
      </c>
      <c r="I71" s="52" t="n">
        <v>12.623</v>
      </c>
      <c r="J71" s="64" t="n">
        <v>0</v>
      </c>
      <c r="K71" s="51" t="n">
        <v>8.589</v>
      </c>
      <c r="L71" s="53" t="n">
        <v>57.876</v>
      </c>
    </row>
    <row r="72" customFormat="false" ht="12.75" hidden="false" customHeight="false" outlineLevel="0" collapsed="false">
      <c r="A72" s="44" t="n">
        <v>67</v>
      </c>
      <c r="B72" s="45" t="s">
        <v>122</v>
      </c>
      <c r="C72" s="46" t="n">
        <v>713607</v>
      </c>
      <c r="D72" s="47" t="s">
        <v>56</v>
      </c>
      <c r="E72" s="48" t="n">
        <v>12</v>
      </c>
      <c r="F72" s="49" t="n">
        <v>14.405</v>
      </c>
      <c r="G72" s="50" t="n">
        <v>14.693</v>
      </c>
      <c r="H72" s="51" t="n">
        <v>22.728</v>
      </c>
      <c r="I72" s="52" t="n">
        <v>6.366</v>
      </c>
      <c r="J72" s="50" t="n">
        <v>12.898</v>
      </c>
      <c r="K72" s="61" t="n">
        <v>0</v>
      </c>
      <c r="L72" s="53" t="n">
        <v>56.685</v>
      </c>
    </row>
    <row r="73" customFormat="false" ht="12.75" hidden="false" customHeight="false" outlineLevel="0" collapsed="false">
      <c r="A73" s="44" t="n">
        <v>68</v>
      </c>
      <c r="B73" s="45" t="s">
        <v>123</v>
      </c>
      <c r="C73" s="46" t="n">
        <v>706637</v>
      </c>
      <c r="D73" s="47" t="s">
        <v>124</v>
      </c>
      <c r="E73" s="48" t="n">
        <v>12</v>
      </c>
      <c r="F73" s="49" t="n">
        <v>22.501</v>
      </c>
      <c r="G73" s="50" t="n">
        <v>7.576</v>
      </c>
      <c r="H73" s="61" t="n">
        <v>0</v>
      </c>
      <c r="I73" s="52" t="n">
        <v>12.637</v>
      </c>
      <c r="J73" s="50" t="n">
        <v>12.89</v>
      </c>
      <c r="K73" s="51" t="n">
        <v>8.595</v>
      </c>
      <c r="L73" s="53" t="n">
        <v>55.604</v>
      </c>
      <c r="M73" s="6"/>
    </row>
    <row r="74" customFormat="false" ht="12.75" hidden="false" customHeight="false" outlineLevel="0" collapsed="false">
      <c r="A74" s="44" t="n">
        <v>69</v>
      </c>
      <c r="B74" s="45" t="s">
        <v>125</v>
      </c>
      <c r="C74" s="46" t="n">
        <v>709612</v>
      </c>
      <c r="D74" s="47" t="s">
        <v>70</v>
      </c>
      <c r="E74" s="48" t="n">
        <v>12</v>
      </c>
      <c r="F74" s="49" t="n">
        <v>14.401</v>
      </c>
      <c r="G74" s="50" t="n">
        <v>7.573</v>
      </c>
      <c r="H74" s="51" t="n">
        <v>14.798</v>
      </c>
      <c r="I74" s="52" t="n">
        <v>12.628</v>
      </c>
      <c r="J74" s="50" t="n">
        <v>12.886</v>
      </c>
      <c r="K74" s="51" t="n">
        <v>8.59</v>
      </c>
      <c r="L74" s="53" t="n">
        <v>54.713</v>
      </c>
    </row>
    <row r="75" customFormat="false" ht="12.75" hidden="false" customHeight="false" outlineLevel="0" collapsed="false">
      <c r="A75" s="44" t="n">
        <v>70</v>
      </c>
      <c r="B75" s="45" t="s">
        <v>126</v>
      </c>
      <c r="C75" s="46" t="n">
        <v>703158</v>
      </c>
      <c r="D75" s="47" t="s">
        <v>127</v>
      </c>
      <c r="E75" s="56" t="n">
        <v>12</v>
      </c>
      <c r="F75" s="49" t="n">
        <v>22.502</v>
      </c>
      <c r="G75" s="50" t="n">
        <v>15.127</v>
      </c>
      <c r="H75" s="51" t="n">
        <v>15.121</v>
      </c>
      <c r="I75" s="57" t="n">
        <v>0</v>
      </c>
      <c r="J75" s="64" t="n">
        <v>0</v>
      </c>
      <c r="K75" s="51" t="n">
        <v>17.07</v>
      </c>
      <c r="L75" s="53" t="n">
        <v>54.699</v>
      </c>
    </row>
    <row r="76" customFormat="false" ht="12.75" hidden="false" customHeight="false" outlineLevel="0" collapsed="false">
      <c r="A76" s="44" t="n">
        <v>71</v>
      </c>
      <c r="B76" s="45" t="s">
        <v>128</v>
      </c>
      <c r="C76" s="46" t="n">
        <v>718129</v>
      </c>
      <c r="D76" s="47" t="s">
        <v>97</v>
      </c>
      <c r="E76" s="56" t="n">
        <v>12</v>
      </c>
      <c r="F76" s="65" t="n">
        <v>0</v>
      </c>
      <c r="G76" s="64" t="n">
        <v>0</v>
      </c>
      <c r="H76" s="51" t="n">
        <v>23.628</v>
      </c>
      <c r="I76" s="57" t="n">
        <v>0</v>
      </c>
      <c r="J76" s="50" t="n">
        <v>12.895</v>
      </c>
      <c r="K76" s="51" t="n">
        <v>17.082</v>
      </c>
      <c r="L76" s="53" t="n">
        <v>53.605</v>
      </c>
    </row>
    <row r="77" customFormat="false" ht="12.75" hidden="false" customHeight="false" outlineLevel="0" collapsed="false">
      <c r="A77" s="44" t="n">
        <v>72</v>
      </c>
      <c r="B77" s="45" t="s">
        <v>129</v>
      </c>
      <c r="C77" s="46" t="n">
        <v>701764</v>
      </c>
      <c r="D77" s="47" t="s">
        <v>130</v>
      </c>
      <c r="E77" s="56" t="n">
        <v>12</v>
      </c>
      <c r="F77" s="49" t="n">
        <v>7.211</v>
      </c>
      <c r="G77" s="50" t="n">
        <v>15.125</v>
      </c>
      <c r="H77" s="51" t="n">
        <v>7.576</v>
      </c>
      <c r="I77" s="52" t="n">
        <v>12.633</v>
      </c>
      <c r="J77" s="64" t="n">
        <v>0</v>
      </c>
      <c r="K77" s="51" t="n">
        <v>17.089</v>
      </c>
      <c r="L77" s="53" t="n">
        <v>52.423</v>
      </c>
    </row>
    <row r="78" customFormat="false" ht="12.75" hidden="false" customHeight="false" outlineLevel="0" collapsed="false">
      <c r="A78" s="44" t="n">
        <v>73</v>
      </c>
      <c r="B78" s="45" t="s">
        <v>131</v>
      </c>
      <c r="C78" s="46" t="n">
        <v>709946</v>
      </c>
      <c r="D78" s="47" t="s">
        <v>124</v>
      </c>
      <c r="E78" s="56" t="n">
        <v>12</v>
      </c>
      <c r="F78" s="49" t="n">
        <v>7.21</v>
      </c>
      <c r="G78" s="50" t="n">
        <v>15.121</v>
      </c>
      <c r="H78" s="61" t="n">
        <v>0</v>
      </c>
      <c r="I78" s="52" t="n">
        <v>12.616</v>
      </c>
      <c r="J78" s="64" t="n">
        <v>0</v>
      </c>
      <c r="K78" s="51" t="n">
        <v>17.067</v>
      </c>
      <c r="L78" s="53" t="n">
        <v>52.014</v>
      </c>
    </row>
    <row r="79" customFormat="false" ht="12.75" hidden="false" customHeight="false" outlineLevel="0" collapsed="false">
      <c r="A79" s="44" t="n">
        <v>74</v>
      </c>
      <c r="B79" s="45" t="s">
        <v>132</v>
      </c>
      <c r="C79" s="46" t="n">
        <v>713348</v>
      </c>
      <c r="D79" s="47" t="s">
        <v>50</v>
      </c>
      <c r="E79" s="48" t="n">
        <v>12</v>
      </c>
      <c r="F79" s="49" t="n">
        <v>14.401</v>
      </c>
      <c r="G79" s="50" t="n">
        <v>7.591</v>
      </c>
      <c r="H79" s="51" t="n">
        <v>7.576</v>
      </c>
      <c r="I79" s="52" t="n">
        <v>12.638</v>
      </c>
      <c r="J79" s="50" t="n">
        <v>6.489</v>
      </c>
      <c r="K79" s="51" t="n">
        <v>17.078</v>
      </c>
      <c r="L79" s="53" t="n">
        <v>51.708</v>
      </c>
    </row>
    <row r="80" customFormat="false" ht="12.75" hidden="false" customHeight="false" outlineLevel="0" collapsed="false">
      <c r="A80" s="44" t="n">
        <v>75</v>
      </c>
      <c r="B80" s="45" t="s">
        <v>133</v>
      </c>
      <c r="C80" s="46" t="n">
        <v>702182</v>
      </c>
      <c r="D80" s="47" t="s">
        <v>134</v>
      </c>
      <c r="E80" s="48" t="n">
        <v>12</v>
      </c>
      <c r="F80" s="49" t="n">
        <v>14.402</v>
      </c>
      <c r="G80" s="50" t="n">
        <v>14.689</v>
      </c>
      <c r="H80" s="61" t="n">
        <v>0</v>
      </c>
      <c r="I80" s="52" t="n">
        <v>12.636</v>
      </c>
      <c r="J80" s="64" t="n">
        <v>0</v>
      </c>
      <c r="K80" s="51" t="n">
        <v>8.578</v>
      </c>
      <c r="L80" s="53" t="n">
        <v>50.305</v>
      </c>
    </row>
    <row r="81" customFormat="false" ht="12.75" hidden="false" customHeight="false" outlineLevel="0" collapsed="false">
      <c r="A81" s="44" t="n">
        <v>76</v>
      </c>
      <c r="B81" s="45" t="s">
        <v>135</v>
      </c>
      <c r="C81" s="46" t="n">
        <v>698587</v>
      </c>
      <c r="D81" s="47" t="s">
        <v>111</v>
      </c>
      <c r="E81" s="48" t="n">
        <v>12</v>
      </c>
      <c r="F81" s="49" t="n">
        <v>14.404</v>
      </c>
      <c r="G81" s="50" t="n">
        <v>7.356</v>
      </c>
      <c r="H81" s="51" t="n">
        <v>14.551</v>
      </c>
      <c r="I81" s="52" t="n">
        <v>12.615</v>
      </c>
      <c r="J81" s="50" t="n">
        <v>6.482</v>
      </c>
      <c r="K81" s="51" t="n">
        <v>8.574</v>
      </c>
      <c r="L81" s="53" t="n">
        <v>50.144</v>
      </c>
    </row>
    <row r="82" customFormat="false" ht="12.75" hidden="false" customHeight="false" outlineLevel="0" collapsed="false">
      <c r="A82" s="44" t="n">
        <v>77</v>
      </c>
      <c r="B82" s="45" t="s">
        <v>136</v>
      </c>
      <c r="C82" s="46" t="n">
        <v>713142</v>
      </c>
      <c r="D82" s="47" t="s">
        <v>137</v>
      </c>
      <c r="E82" s="48" t="n">
        <v>12</v>
      </c>
      <c r="F82" s="49" t="n">
        <v>7.21</v>
      </c>
      <c r="G82" s="64" t="n">
        <v>0</v>
      </c>
      <c r="H82" s="51" t="n">
        <v>29.689</v>
      </c>
      <c r="I82" s="57" t="n">
        <v>0</v>
      </c>
      <c r="J82" s="50" t="n">
        <v>12.88</v>
      </c>
      <c r="K82" s="61" t="n">
        <v>0</v>
      </c>
      <c r="L82" s="53" t="n">
        <v>49.779</v>
      </c>
    </row>
    <row r="83" customFormat="false" ht="12.75" hidden="false" customHeight="false" outlineLevel="0" collapsed="false">
      <c r="A83" s="44" t="n">
        <v>78</v>
      </c>
      <c r="B83" s="45" t="s">
        <v>138</v>
      </c>
      <c r="C83" s="46" t="n">
        <v>712730</v>
      </c>
      <c r="D83" s="47" t="s">
        <v>17</v>
      </c>
      <c r="E83" s="56" t="n">
        <v>12</v>
      </c>
      <c r="F83" s="49" t="n">
        <v>7.214</v>
      </c>
      <c r="G83" s="50" t="n">
        <v>15.126</v>
      </c>
      <c r="H83" s="51" t="n">
        <v>15.127</v>
      </c>
      <c r="I83" s="52" t="n">
        <v>6.362</v>
      </c>
      <c r="J83" s="50" t="n">
        <v>12.891</v>
      </c>
      <c r="K83" s="61" t="n">
        <v>0</v>
      </c>
      <c r="L83" s="53" t="n">
        <v>49.506</v>
      </c>
    </row>
    <row r="84" customFormat="false" ht="12.75" hidden="false" customHeight="false" outlineLevel="0" collapsed="false">
      <c r="A84" s="44" t="n">
        <v>79</v>
      </c>
      <c r="B84" s="45" t="s">
        <v>139</v>
      </c>
      <c r="C84" s="46" t="n">
        <v>712930</v>
      </c>
      <c r="D84" s="47" t="s">
        <v>140</v>
      </c>
      <c r="E84" s="56" t="n">
        <v>12</v>
      </c>
      <c r="F84" s="49" t="n">
        <v>7.207</v>
      </c>
      <c r="G84" s="50" t="n">
        <v>7.593</v>
      </c>
      <c r="H84" s="51" t="n">
        <v>29.25</v>
      </c>
      <c r="I84" s="52" t="n">
        <v>12.613</v>
      </c>
      <c r="J84" s="64" t="n">
        <v>0</v>
      </c>
      <c r="K84" s="61" t="n">
        <v>0</v>
      </c>
      <c r="L84" s="53" t="n">
        <v>49.456</v>
      </c>
    </row>
    <row r="85" customFormat="false" ht="12.75" hidden="false" customHeight="false" outlineLevel="0" collapsed="false">
      <c r="A85" s="44" t="n">
        <v>80</v>
      </c>
      <c r="B85" s="45" t="s">
        <v>141</v>
      </c>
      <c r="C85" s="46" t="n">
        <v>697150</v>
      </c>
      <c r="D85" s="47" t="s">
        <v>142</v>
      </c>
      <c r="E85" s="48" t="n">
        <v>12</v>
      </c>
      <c r="F85" s="49" t="n">
        <v>14.401</v>
      </c>
      <c r="G85" s="50" t="n">
        <v>14.696</v>
      </c>
      <c r="H85" s="51" t="n">
        <v>14.548</v>
      </c>
      <c r="I85" s="52" t="n">
        <v>12.62</v>
      </c>
      <c r="J85" s="50" t="n">
        <v>6.491</v>
      </c>
      <c r="K85" s="61" t="n">
        <v>0</v>
      </c>
      <c r="L85" s="53" t="n">
        <v>48.355</v>
      </c>
    </row>
    <row r="86" customFormat="false" ht="12.75" hidden="false" customHeight="false" outlineLevel="0" collapsed="false">
      <c r="A86" s="44" t="n">
        <v>81</v>
      </c>
      <c r="B86" s="45" t="s">
        <v>143</v>
      </c>
      <c r="C86" s="46" t="n">
        <v>714688</v>
      </c>
      <c r="D86" s="47" t="s">
        <v>61</v>
      </c>
      <c r="E86" s="56" t="n">
        <v>12</v>
      </c>
      <c r="F86" s="49" t="n">
        <v>7.212</v>
      </c>
      <c r="G86" s="50" t="n">
        <v>7.576</v>
      </c>
      <c r="H86" s="51" t="n">
        <v>23.627</v>
      </c>
      <c r="I86" s="52" t="n">
        <v>6.357</v>
      </c>
      <c r="J86" s="64" t="n">
        <v>0</v>
      </c>
      <c r="K86" s="51" t="n">
        <v>8.592</v>
      </c>
      <c r="L86" s="53" t="n">
        <v>46.152</v>
      </c>
    </row>
    <row r="87" customFormat="false" ht="12.75" hidden="false" customHeight="false" outlineLevel="0" collapsed="false">
      <c r="A87" s="44" t="n">
        <v>82</v>
      </c>
      <c r="B87" s="45" t="s">
        <v>144</v>
      </c>
      <c r="C87" s="46" t="n">
        <v>710087</v>
      </c>
      <c r="D87" s="47" t="s">
        <v>145</v>
      </c>
      <c r="E87" s="56" t="n">
        <v>12</v>
      </c>
      <c r="F87" s="49" t="n">
        <v>7.208</v>
      </c>
      <c r="G87" s="50" t="n">
        <v>7.569</v>
      </c>
      <c r="H87" s="51" t="n">
        <v>15.125</v>
      </c>
      <c r="I87" s="52" t="n">
        <v>6.365</v>
      </c>
      <c r="J87" s="64" t="n">
        <v>0</v>
      </c>
      <c r="K87" s="51" t="n">
        <v>17.092</v>
      </c>
      <c r="L87" s="53" t="n">
        <v>46.151</v>
      </c>
    </row>
    <row r="88" customFormat="false" ht="12.75" hidden="false" customHeight="false" outlineLevel="0" collapsed="false">
      <c r="A88" s="44" t="n">
        <v>83</v>
      </c>
      <c r="B88" s="45" t="s">
        <v>146</v>
      </c>
      <c r="C88" s="46" t="n">
        <v>701935</v>
      </c>
      <c r="D88" s="47" t="s">
        <v>147</v>
      </c>
      <c r="E88" s="56" t="n">
        <v>12</v>
      </c>
      <c r="F88" s="49" t="n">
        <v>7.214</v>
      </c>
      <c r="G88" s="50" t="n">
        <v>7.348</v>
      </c>
      <c r="H88" s="51" t="n">
        <v>22.839</v>
      </c>
      <c r="I88" s="57" t="n">
        <v>0</v>
      </c>
      <c r="J88" s="50" t="n">
        <v>6.483</v>
      </c>
      <c r="K88" s="51" t="n">
        <v>8.575</v>
      </c>
      <c r="L88" s="53" t="n">
        <v>45.245</v>
      </c>
    </row>
    <row r="89" customFormat="false" ht="12.75" hidden="false" customHeight="false" outlineLevel="0" collapsed="false">
      <c r="A89" s="44" t="n">
        <v>84</v>
      </c>
      <c r="B89" s="45" t="s">
        <v>148</v>
      </c>
      <c r="C89" s="46" t="n">
        <v>705919</v>
      </c>
      <c r="D89" s="47" t="s">
        <v>149</v>
      </c>
      <c r="E89" s="48" t="n">
        <v>12</v>
      </c>
      <c r="F89" s="49" t="n">
        <v>45</v>
      </c>
      <c r="G89" s="64" t="n">
        <v>0</v>
      </c>
      <c r="H89" s="61" t="n">
        <v>0</v>
      </c>
      <c r="I89" s="57" t="n">
        <v>0</v>
      </c>
      <c r="J89" s="64" t="n">
        <v>0</v>
      </c>
      <c r="K89" s="61" t="n">
        <v>0</v>
      </c>
      <c r="L89" s="53" t="n">
        <v>45</v>
      </c>
    </row>
    <row r="90" customFormat="false" ht="12.75" hidden="false" customHeight="false" outlineLevel="0" collapsed="false">
      <c r="A90" s="44" t="n">
        <v>84</v>
      </c>
      <c r="B90" s="45" t="s">
        <v>150</v>
      </c>
      <c r="C90" s="46" t="n">
        <v>708634</v>
      </c>
      <c r="D90" s="47" t="s">
        <v>151</v>
      </c>
      <c r="E90" s="56" t="n">
        <v>12</v>
      </c>
      <c r="F90" s="49" t="n">
        <v>45</v>
      </c>
      <c r="G90" s="64" t="n">
        <v>0</v>
      </c>
      <c r="H90" s="61" t="n">
        <v>0</v>
      </c>
      <c r="I90" s="57" t="n">
        <v>0</v>
      </c>
      <c r="J90" s="64" t="n">
        <v>0</v>
      </c>
      <c r="K90" s="61" t="n">
        <v>0</v>
      </c>
      <c r="L90" s="53" t="n">
        <v>45</v>
      </c>
    </row>
    <row r="91" customFormat="false" ht="12.75" hidden="false" customHeight="false" outlineLevel="0" collapsed="false">
      <c r="A91" s="44" t="n">
        <v>84</v>
      </c>
      <c r="B91" s="45" t="s">
        <v>152</v>
      </c>
      <c r="C91" s="46" t="n">
        <v>716629</v>
      </c>
      <c r="D91" s="47" t="s">
        <v>153</v>
      </c>
      <c r="E91" s="56" t="n">
        <v>12</v>
      </c>
      <c r="F91" s="65" t="n">
        <v>0</v>
      </c>
      <c r="G91" s="64" t="n">
        <v>0</v>
      </c>
      <c r="H91" s="51" t="n">
        <v>45</v>
      </c>
      <c r="I91" s="57" t="n">
        <v>0</v>
      </c>
      <c r="J91" s="64" t="n">
        <v>0</v>
      </c>
      <c r="K91" s="61" t="n">
        <v>0</v>
      </c>
      <c r="L91" s="53" t="n">
        <v>45</v>
      </c>
    </row>
    <row r="92" customFormat="false" ht="12.75" hidden="false" customHeight="false" outlineLevel="0" collapsed="false">
      <c r="A92" s="44" t="n">
        <v>87</v>
      </c>
      <c r="B92" s="45" t="s">
        <v>154</v>
      </c>
      <c r="C92" s="46" t="n">
        <v>709887</v>
      </c>
      <c r="D92" s="47" t="s">
        <v>155</v>
      </c>
      <c r="E92" s="56" t="n">
        <v>12</v>
      </c>
      <c r="F92" s="65" t="n">
        <v>0</v>
      </c>
      <c r="G92" s="64" t="n">
        <v>0</v>
      </c>
      <c r="H92" s="51" t="n">
        <v>29.762</v>
      </c>
      <c r="I92" s="57" t="n">
        <v>0</v>
      </c>
      <c r="J92" s="50" t="n">
        <v>6.481</v>
      </c>
      <c r="K92" s="51" t="n">
        <v>8.561</v>
      </c>
      <c r="L92" s="53" t="n">
        <v>44.804</v>
      </c>
    </row>
    <row r="93" customFormat="false" ht="12.75" hidden="false" customHeight="false" outlineLevel="0" collapsed="false">
      <c r="A93" s="44" t="n">
        <v>88</v>
      </c>
      <c r="B93" s="45" t="s">
        <v>156</v>
      </c>
      <c r="C93" s="46" t="n">
        <v>700373</v>
      </c>
      <c r="D93" s="47" t="s">
        <v>124</v>
      </c>
      <c r="E93" s="56" t="n">
        <v>12</v>
      </c>
      <c r="F93" s="49" t="n">
        <v>7.211</v>
      </c>
      <c r="G93" s="50" t="n">
        <v>7.571</v>
      </c>
      <c r="H93" s="61" t="n">
        <v>0</v>
      </c>
      <c r="I93" s="52" t="n">
        <v>12.63</v>
      </c>
      <c r="J93" s="50" t="n">
        <v>12.884</v>
      </c>
      <c r="K93" s="51" t="n">
        <v>17.077</v>
      </c>
      <c r="L93" s="53" t="n">
        <v>44.743</v>
      </c>
    </row>
    <row r="94" customFormat="false" ht="12.75" hidden="false" customHeight="false" outlineLevel="0" collapsed="false">
      <c r="A94" s="44" t="n">
        <v>89</v>
      </c>
      <c r="B94" s="45" t="s">
        <v>157</v>
      </c>
      <c r="C94" s="46" t="n">
        <v>702361</v>
      </c>
      <c r="D94" s="47" t="s">
        <v>158</v>
      </c>
      <c r="E94" s="56" t="n">
        <v>12</v>
      </c>
      <c r="F94" s="49" t="n">
        <v>7.215</v>
      </c>
      <c r="G94" s="50" t="n">
        <v>7.59</v>
      </c>
      <c r="H94" s="51" t="n">
        <v>15.122</v>
      </c>
      <c r="I94" s="57" t="n">
        <v>0</v>
      </c>
      <c r="J94" s="50" t="n">
        <v>12.897</v>
      </c>
      <c r="K94" s="51" t="n">
        <v>8.591</v>
      </c>
      <c r="L94" s="53" t="n">
        <v>44.2</v>
      </c>
    </row>
    <row r="95" customFormat="false" ht="12.75" hidden="false" customHeight="false" outlineLevel="0" collapsed="false">
      <c r="A95" s="44" t="n">
        <v>90</v>
      </c>
      <c r="B95" s="45" t="s">
        <v>159</v>
      </c>
      <c r="C95" s="46" t="n">
        <v>705482</v>
      </c>
      <c r="D95" s="47" t="s">
        <v>93</v>
      </c>
      <c r="E95" s="48" t="n">
        <v>12</v>
      </c>
      <c r="F95" s="49" t="n">
        <v>14.408</v>
      </c>
      <c r="G95" s="50" t="n">
        <v>14.692</v>
      </c>
      <c r="H95" s="61" t="n">
        <v>0</v>
      </c>
      <c r="I95" s="57" t="n">
        <v>0</v>
      </c>
      <c r="J95" s="50" t="n">
        <v>6.478</v>
      </c>
      <c r="K95" s="51" t="n">
        <v>8.562</v>
      </c>
      <c r="L95" s="53" t="n">
        <v>44.14</v>
      </c>
      <c r="M95" s="6"/>
    </row>
    <row r="96" customFormat="false" ht="12.75" hidden="false" customHeight="false" outlineLevel="0" collapsed="false">
      <c r="A96" s="44" t="n">
        <v>91</v>
      </c>
      <c r="B96" s="45" t="s">
        <v>160</v>
      </c>
      <c r="C96" s="46" t="n">
        <v>709599</v>
      </c>
      <c r="D96" s="47" t="s">
        <v>124</v>
      </c>
      <c r="E96" s="56" t="n">
        <v>12</v>
      </c>
      <c r="F96" s="49" t="n">
        <v>7.208</v>
      </c>
      <c r="G96" s="50" t="n">
        <v>7.567</v>
      </c>
      <c r="H96" s="51" t="n">
        <v>14.804</v>
      </c>
      <c r="I96" s="52" t="n">
        <v>12.615</v>
      </c>
      <c r="J96" s="64" t="n">
        <v>0</v>
      </c>
      <c r="K96" s="51" t="n">
        <v>8.572</v>
      </c>
      <c r="L96" s="53" t="n">
        <v>43.558</v>
      </c>
    </row>
    <row r="97" customFormat="false" ht="12.75" hidden="false" customHeight="false" outlineLevel="0" collapsed="false">
      <c r="A97" s="44" t="n">
        <v>92</v>
      </c>
      <c r="B97" s="45" t="s">
        <v>161</v>
      </c>
      <c r="C97" s="46" t="n">
        <v>710787</v>
      </c>
      <c r="D97" s="47" t="s">
        <v>130</v>
      </c>
      <c r="E97" s="48" t="n">
        <v>12</v>
      </c>
      <c r="F97" s="49" t="n">
        <v>7.207</v>
      </c>
      <c r="G97" s="50" t="n">
        <v>15.121</v>
      </c>
      <c r="H97" s="51" t="n">
        <v>7.575</v>
      </c>
      <c r="I97" s="57" t="n">
        <v>0</v>
      </c>
      <c r="J97" s="64" t="n">
        <v>0</v>
      </c>
      <c r="K97" s="51" t="n">
        <v>17.074</v>
      </c>
      <c r="L97" s="53" t="n">
        <v>39.77</v>
      </c>
    </row>
    <row r="98" customFormat="false" ht="12.75" hidden="false" customHeight="false" outlineLevel="0" collapsed="false">
      <c r="A98" s="44" t="n">
        <v>93</v>
      </c>
      <c r="B98" s="45" t="s">
        <v>162</v>
      </c>
      <c r="C98" s="46" t="n">
        <v>708551</v>
      </c>
      <c r="D98" s="47" t="s">
        <v>145</v>
      </c>
      <c r="E98" s="48" t="n">
        <v>12</v>
      </c>
      <c r="F98" s="49" t="n">
        <v>14.402</v>
      </c>
      <c r="G98" s="50" t="n">
        <v>7.572</v>
      </c>
      <c r="H98" s="51" t="n">
        <v>7.574</v>
      </c>
      <c r="I98" s="57" t="n">
        <v>0</v>
      </c>
      <c r="J98" s="64" t="n">
        <v>0</v>
      </c>
      <c r="K98" s="51" t="n">
        <v>17.071</v>
      </c>
      <c r="L98" s="53" t="n">
        <v>39.047</v>
      </c>
    </row>
    <row r="99" customFormat="false" ht="12.75" hidden="false" customHeight="false" outlineLevel="0" collapsed="false">
      <c r="A99" s="44" t="n">
        <v>94</v>
      </c>
      <c r="B99" s="45" t="s">
        <v>163</v>
      </c>
      <c r="C99" s="46" t="n">
        <v>706765</v>
      </c>
      <c r="D99" s="47" t="s">
        <v>130</v>
      </c>
      <c r="E99" s="48" t="n">
        <v>12</v>
      </c>
      <c r="F99" s="49" t="n">
        <v>7.213</v>
      </c>
      <c r="G99" s="50" t="n">
        <v>7.573</v>
      </c>
      <c r="H99" s="61" t="n">
        <v>0</v>
      </c>
      <c r="I99" s="52" t="n">
        <v>6.35</v>
      </c>
      <c r="J99" s="64" t="n">
        <v>0</v>
      </c>
      <c r="K99" s="51" t="n">
        <v>17.069</v>
      </c>
      <c r="L99" s="53" t="n">
        <v>38.205</v>
      </c>
    </row>
    <row r="100" customFormat="false" ht="12.75" hidden="false" customHeight="false" outlineLevel="0" collapsed="false">
      <c r="A100" s="44" t="n">
        <v>95</v>
      </c>
      <c r="B100" s="45" t="s">
        <v>164</v>
      </c>
      <c r="C100" s="46" t="n">
        <v>716239</v>
      </c>
      <c r="D100" s="47" t="s">
        <v>45</v>
      </c>
      <c r="E100" s="56" t="n">
        <v>12</v>
      </c>
      <c r="F100" s="65" t="n">
        <v>0</v>
      </c>
      <c r="G100" s="64" t="n">
        <v>0</v>
      </c>
      <c r="H100" s="51" t="n">
        <v>23.121</v>
      </c>
      <c r="I100" s="57" t="n">
        <v>0</v>
      </c>
      <c r="J100" s="50" t="n">
        <v>6.499</v>
      </c>
      <c r="K100" s="51" t="n">
        <v>8.569</v>
      </c>
      <c r="L100" s="53" t="n">
        <v>38.189</v>
      </c>
    </row>
    <row r="101" customFormat="false" ht="12.75" hidden="false" customHeight="false" outlineLevel="0" collapsed="false">
      <c r="A101" s="44" t="n">
        <v>96</v>
      </c>
      <c r="B101" s="45" t="s">
        <v>165</v>
      </c>
      <c r="C101" s="46" t="n">
        <v>718185</v>
      </c>
      <c r="D101" s="47" t="s">
        <v>155</v>
      </c>
      <c r="E101" s="56" t="n">
        <v>12</v>
      </c>
      <c r="F101" s="65" t="n">
        <v>0</v>
      </c>
      <c r="G101" s="64" t="n">
        <v>0</v>
      </c>
      <c r="H101" s="51" t="n">
        <v>22.898</v>
      </c>
      <c r="I101" s="57" t="n">
        <v>0</v>
      </c>
      <c r="J101" s="50" t="n">
        <v>6.502</v>
      </c>
      <c r="K101" s="51" t="n">
        <v>8.57</v>
      </c>
      <c r="L101" s="53" t="n">
        <v>37.97</v>
      </c>
    </row>
    <row r="102" customFormat="false" ht="12.75" hidden="false" customHeight="false" outlineLevel="0" collapsed="false">
      <c r="A102" s="44" t="n">
        <v>97</v>
      </c>
      <c r="B102" s="45" t="s">
        <v>166</v>
      </c>
      <c r="C102" s="46" t="n">
        <v>719224</v>
      </c>
      <c r="D102" s="47" t="s">
        <v>167</v>
      </c>
      <c r="E102" s="56" t="n">
        <v>12</v>
      </c>
      <c r="F102" s="65" t="n">
        <v>0</v>
      </c>
      <c r="G102" s="64" t="n">
        <v>0</v>
      </c>
      <c r="H102" s="51" t="n">
        <v>22.895</v>
      </c>
      <c r="I102" s="57" t="n">
        <v>0</v>
      </c>
      <c r="J102" s="50" t="n">
        <v>6.486</v>
      </c>
      <c r="K102" s="51" t="n">
        <v>8.563</v>
      </c>
      <c r="L102" s="53" t="n">
        <v>37.944</v>
      </c>
    </row>
    <row r="103" customFormat="false" ht="12.75" hidden="false" customHeight="false" outlineLevel="0" collapsed="false">
      <c r="A103" s="44" t="n">
        <v>98</v>
      </c>
      <c r="B103" s="45" t="s">
        <v>168</v>
      </c>
      <c r="C103" s="46" t="n">
        <v>708920</v>
      </c>
      <c r="D103" s="47" t="s">
        <v>34</v>
      </c>
      <c r="E103" s="48" t="n">
        <v>12</v>
      </c>
      <c r="F103" s="65" t="n">
        <v>0</v>
      </c>
      <c r="G103" s="50" t="n">
        <v>15.159</v>
      </c>
      <c r="H103" s="51" t="n">
        <v>7.573</v>
      </c>
      <c r="I103" s="52" t="n">
        <v>6.363</v>
      </c>
      <c r="J103" s="64" t="n">
        <v>0</v>
      </c>
      <c r="K103" s="51" t="n">
        <v>8.586</v>
      </c>
      <c r="L103" s="53" t="n">
        <v>37.681</v>
      </c>
    </row>
    <row r="104" customFormat="false" ht="12.75" hidden="false" customHeight="false" outlineLevel="0" collapsed="false">
      <c r="A104" s="44" t="n">
        <v>99</v>
      </c>
      <c r="B104" s="45" t="s">
        <v>169</v>
      </c>
      <c r="C104" s="46" t="n">
        <v>707569</v>
      </c>
      <c r="D104" s="47" t="s">
        <v>170</v>
      </c>
      <c r="E104" s="48" t="n">
        <v>12</v>
      </c>
      <c r="F104" s="49" t="n">
        <v>7.214</v>
      </c>
      <c r="G104" s="50" t="n">
        <v>15.158</v>
      </c>
      <c r="H104" s="61" t="n">
        <v>0</v>
      </c>
      <c r="I104" s="57" t="n">
        <v>0</v>
      </c>
      <c r="J104" s="50" t="n">
        <v>6.497</v>
      </c>
      <c r="K104" s="51" t="n">
        <v>8.596</v>
      </c>
      <c r="L104" s="53" t="n">
        <v>37.465</v>
      </c>
    </row>
    <row r="105" customFormat="false" ht="12.75" hidden="false" customHeight="false" outlineLevel="0" collapsed="false">
      <c r="A105" s="44" t="n">
        <v>100</v>
      </c>
      <c r="B105" s="45" t="s">
        <v>171</v>
      </c>
      <c r="C105" s="46" t="n">
        <v>708859</v>
      </c>
      <c r="D105" s="47" t="s">
        <v>114</v>
      </c>
      <c r="E105" s="56" t="n">
        <v>12</v>
      </c>
      <c r="F105" s="49" t="n">
        <v>7.214</v>
      </c>
      <c r="G105" s="50" t="n">
        <v>7.565</v>
      </c>
      <c r="H105" s="51" t="n">
        <v>14.797</v>
      </c>
      <c r="I105" s="52" t="n">
        <v>6.355</v>
      </c>
      <c r="J105" s="64" t="n">
        <v>0</v>
      </c>
      <c r="K105" s="51" t="n">
        <v>8.567</v>
      </c>
      <c r="L105" s="53" t="n">
        <v>37.284</v>
      </c>
    </row>
    <row r="106" customFormat="false" ht="12.75" hidden="false" customHeight="false" outlineLevel="0" collapsed="false">
      <c r="A106" s="44" t="n">
        <v>101</v>
      </c>
      <c r="B106" s="45" t="s">
        <v>172</v>
      </c>
      <c r="C106" s="46" t="n">
        <v>712974</v>
      </c>
      <c r="D106" s="47" t="s">
        <v>81</v>
      </c>
      <c r="E106" s="48" t="n">
        <v>12</v>
      </c>
      <c r="F106" s="49" t="n">
        <v>7.213</v>
      </c>
      <c r="G106" s="50" t="n">
        <v>7.352</v>
      </c>
      <c r="H106" s="51" t="n">
        <v>14.55</v>
      </c>
      <c r="I106" s="57" t="n">
        <v>0</v>
      </c>
      <c r="J106" s="50" t="n">
        <v>6.484</v>
      </c>
      <c r="K106" s="51" t="n">
        <v>8.582</v>
      </c>
      <c r="L106" s="53" t="n">
        <v>36.968</v>
      </c>
    </row>
    <row r="107" customFormat="false" ht="12.75" hidden="false" customHeight="false" outlineLevel="0" collapsed="false">
      <c r="A107" s="44" t="n">
        <v>102</v>
      </c>
      <c r="B107" s="45" t="s">
        <v>173</v>
      </c>
      <c r="C107" s="46" t="n">
        <v>708832</v>
      </c>
      <c r="D107" s="47" t="s">
        <v>174</v>
      </c>
      <c r="E107" s="48" t="n">
        <v>12</v>
      </c>
      <c r="F107" s="49" t="n">
        <v>14.404</v>
      </c>
      <c r="G107" s="64" t="n">
        <v>0</v>
      </c>
      <c r="H107" s="51" t="n">
        <v>7.404</v>
      </c>
      <c r="I107" s="52" t="n">
        <v>6.347</v>
      </c>
      <c r="J107" s="50" t="n">
        <v>6.493</v>
      </c>
      <c r="K107" s="51" t="n">
        <v>8.581</v>
      </c>
      <c r="L107" s="53" t="n">
        <v>36.882</v>
      </c>
    </row>
    <row r="108" customFormat="false" ht="12.75" hidden="false" customHeight="false" outlineLevel="0" collapsed="false">
      <c r="A108" s="44" t="n">
        <v>103</v>
      </c>
      <c r="B108" s="45" t="s">
        <v>175</v>
      </c>
      <c r="C108" s="46" t="n">
        <v>710155</v>
      </c>
      <c r="D108" s="47" t="s">
        <v>93</v>
      </c>
      <c r="E108" s="48" t="n">
        <v>12</v>
      </c>
      <c r="F108" s="65" t="n">
        <v>0</v>
      </c>
      <c r="G108" s="50" t="n">
        <v>7.357</v>
      </c>
      <c r="H108" s="51" t="n">
        <v>22.84</v>
      </c>
      <c r="I108" s="57" t="n">
        <v>0</v>
      </c>
      <c r="J108" s="50" t="n">
        <v>6.479</v>
      </c>
      <c r="K108" s="61" t="n">
        <v>0</v>
      </c>
      <c r="L108" s="53" t="n">
        <v>36.676</v>
      </c>
    </row>
    <row r="109" customFormat="false" ht="12.75" hidden="false" customHeight="false" outlineLevel="0" collapsed="false">
      <c r="A109" s="44" t="n">
        <v>104</v>
      </c>
      <c r="B109" s="45" t="s">
        <v>176</v>
      </c>
      <c r="C109" s="46" t="n">
        <v>701768</v>
      </c>
      <c r="D109" s="46" t="s">
        <v>39</v>
      </c>
      <c r="E109" s="48" t="n">
        <v>12</v>
      </c>
      <c r="F109" s="49" t="n">
        <v>7.21</v>
      </c>
      <c r="G109" s="50" t="n">
        <v>7.594</v>
      </c>
      <c r="H109" s="51" t="n">
        <v>7.574</v>
      </c>
      <c r="I109" s="52" t="n">
        <v>6.368</v>
      </c>
      <c r="J109" s="50" t="n">
        <v>12.894</v>
      </c>
      <c r="K109" s="51" t="n">
        <v>8.588</v>
      </c>
      <c r="L109" s="53" t="n">
        <v>36.65</v>
      </c>
    </row>
    <row r="110" customFormat="false" ht="12.75" hidden="false" customHeight="false" outlineLevel="0" collapsed="false">
      <c r="A110" s="44" t="n">
        <v>105</v>
      </c>
      <c r="B110" s="45" t="s">
        <v>177</v>
      </c>
      <c r="C110" s="46" t="n">
        <v>717060</v>
      </c>
      <c r="D110" s="47" t="s">
        <v>153</v>
      </c>
      <c r="E110" s="56" t="n">
        <v>12</v>
      </c>
      <c r="F110" s="65" t="n">
        <v>0</v>
      </c>
      <c r="G110" s="64" t="n">
        <v>0</v>
      </c>
      <c r="H110" s="51" t="n">
        <v>36</v>
      </c>
      <c r="I110" s="57" t="n">
        <v>0</v>
      </c>
      <c r="J110" s="64" t="n">
        <v>0</v>
      </c>
      <c r="K110" s="61" t="n">
        <v>0</v>
      </c>
      <c r="L110" s="53" t="n">
        <v>36</v>
      </c>
    </row>
    <row r="111" customFormat="false" ht="12.75" hidden="false" customHeight="false" outlineLevel="0" collapsed="false">
      <c r="A111" s="44" t="n">
        <v>106</v>
      </c>
      <c r="B111" s="45" t="s">
        <v>178</v>
      </c>
      <c r="C111" s="46" t="n">
        <v>718587</v>
      </c>
      <c r="D111" s="47" t="s">
        <v>179</v>
      </c>
      <c r="E111" s="48" t="n">
        <v>12</v>
      </c>
      <c r="F111" s="65" t="n">
        <v>0</v>
      </c>
      <c r="G111" s="50" t="n">
        <v>7.576</v>
      </c>
      <c r="H111" s="51" t="n">
        <v>15.122</v>
      </c>
      <c r="I111" s="57" t="n">
        <v>0</v>
      </c>
      <c r="J111" s="50" t="n">
        <v>12.896</v>
      </c>
      <c r="K111" s="61" t="n">
        <v>0</v>
      </c>
      <c r="L111" s="53" t="n">
        <v>35.594</v>
      </c>
    </row>
    <row r="112" customFormat="false" ht="12.75" hidden="false" customHeight="false" outlineLevel="0" collapsed="false">
      <c r="A112" s="44" t="n">
        <v>107</v>
      </c>
      <c r="B112" s="45" t="s">
        <v>180</v>
      </c>
      <c r="C112" s="46" t="n">
        <v>710773</v>
      </c>
      <c r="D112" s="47" t="s">
        <v>181</v>
      </c>
      <c r="E112" s="56" t="n">
        <v>12</v>
      </c>
      <c r="F112" s="49" t="n">
        <v>7.212</v>
      </c>
      <c r="G112" s="64" t="n">
        <v>0</v>
      </c>
      <c r="H112" s="51" t="n">
        <v>14.801</v>
      </c>
      <c r="I112" s="57" t="n">
        <v>0</v>
      </c>
      <c r="J112" s="50" t="n">
        <v>12.892</v>
      </c>
      <c r="K112" s="61" t="n">
        <v>0</v>
      </c>
      <c r="L112" s="53" t="n">
        <v>34.905</v>
      </c>
    </row>
    <row r="113" customFormat="false" ht="12.75" hidden="false" customHeight="false" outlineLevel="0" collapsed="false">
      <c r="A113" s="44" t="n">
        <v>108</v>
      </c>
      <c r="B113" s="45" t="s">
        <v>182</v>
      </c>
      <c r="C113" s="46" t="n">
        <v>717389</v>
      </c>
      <c r="D113" s="47" t="s">
        <v>142</v>
      </c>
      <c r="E113" s="48" t="n">
        <v>12</v>
      </c>
      <c r="F113" s="49" t="n">
        <v>7.215</v>
      </c>
      <c r="G113" s="50" t="n">
        <v>7.358</v>
      </c>
      <c r="H113" s="61" t="n">
        <v>0</v>
      </c>
      <c r="I113" s="52" t="n">
        <v>6.361</v>
      </c>
      <c r="J113" s="50" t="n">
        <v>12.885</v>
      </c>
      <c r="K113" s="61" t="n">
        <v>0</v>
      </c>
      <c r="L113" s="53" t="n">
        <v>33.819</v>
      </c>
    </row>
    <row r="114" customFormat="false" ht="12.75" hidden="false" customHeight="false" outlineLevel="0" collapsed="false">
      <c r="A114" s="44" t="n">
        <v>109</v>
      </c>
      <c r="B114" s="45" t="s">
        <v>183</v>
      </c>
      <c r="C114" s="46" t="n">
        <v>696296</v>
      </c>
      <c r="D114" s="47" t="s">
        <v>50</v>
      </c>
      <c r="E114" s="56" t="n">
        <v>12</v>
      </c>
      <c r="F114" s="49" t="n">
        <v>7.211</v>
      </c>
      <c r="G114" s="50" t="n">
        <v>15.157</v>
      </c>
      <c r="H114" s="51" t="n">
        <v>7.569</v>
      </c>
      <c r="I114" s="57" t="n">
        <v>0</v>
      </c>
      <c r="J114" s="64" t="n">
        <v>0</v>
      </c>
      <c r="K114" s="51" t="n">
        <v>8.583</v>
      </c>
      <c r="L114" s="53" t="n">
        <v>31.309</v>
      </c>
    </row>
    <row r="115" customFormat="false" ht="12.75" hidden="false" customHeight="false" outlineLevel="0" collapsed="false">
      <c r="A115" s="44" t="n">
        <v>110</v>
      </c>
      <c r="B115" s="45" t="s">
        <v>184</v>
      </c>
      <c r="C115" s="46" t="n">
        <v>714751</v>
      </c>
      <c r="D115" s="47" t="s">
        <v>185</v>
      </c>
      <c r="E115" s="48" t="n">
        <v>12</v>
      </c>
      <c r="F115" s="65" t="n">
        <v>0</v>
      </c>
      <c r="G115" s="50" t="n">
        <v>7.589</v>
      </c>
      <c r="H115" s="51" t="n">
        <v>15.121</v>
      </c>
      <c r="I115" s="57" t="n">
        <v>0</v>
      </c>
      <c r="J115" s="64" t="n">
        <v>0</v>
      </c>
      <c r="K115" s="51" t="n">
        <v>8.594</v>
      </c>
      <c r="L115" s="53" t="n">
        <v>31.304</v>
      </c>
    </row>
    <row r="116" customFormat="false" ht="12.75" hidden="false" customHeight="false" outlineLevel="0" collapsed="false">
      <c r="A116" s="44" t="n">
        <v>111</v>
      </c>
      <c r="B116" s="45" t="s">
        <v>186</v>
      </c>
      <c r="C116" s="46" t="n">
        <v>718584</v>
      </c>
      <c r="D116" s="47" t="s">
        <v>179</v>
      </c>
      <c r="E116" s="48" t="n">
        <v>12</v>
      </c>
      <c r="F116" s="65" t="n">
        <v>0</v>
      </c>
      <c r="G116" s="50" t="n">
        <v>30.712</v>
      </c>
      <c r="H116" s="61" t="n">
        <v>0</v>
      </c>
      <c r="I116" s="57" t="n">
        <v>0</v>
      </c>
      <c r="J116" s="64" t="n">
        <v>0</v>
      </c>
      <c r="K116" s="61" t="n">
        <v>0</v>
      </c>
      <c r="L116" s="53" t="n">
        <v>30.712</v>
      </c>
    </row>
    <row r="117" customFormat="false" ht="12.75" hidden="false" customHeight="false" outlineLevel="0" collapsed="false">
      <c r="A117" s="44" t="n">
        <v>112</v>
      </c>
      <c r="B117" s="45" t="s">
        <v>187</v>
      </c>
      <c r="C117" s="46" t="n">
        <v>701936</v>
      </c>
      <c r="D117" s="47" t="s">
        <v>147</v>
      </c>
      <c r="E117" s="48" t="n">
        <v>12</v>
      </c>
      <c r="F117" s="49" t="n">
        <v>7.212</v>
      </c>
      <c r="G117" s="50" t="n">
        <v>7.354</v>
      </c>
      <c r="H117" s="51" t="n">
        <v>14.623</v>
      </c>
      <c r="I117" s="57" t="n">
        <v>0</v>
      </c>
      <c r="J117" s="64" t="n">
        <v>0</v>
      </c>
      <c r="K117" s="51" t="n">
        <v>8.565</v>
      </c>
      <c r="L117" s="53" t="n">
        <v>30.542</v>
      </c>
    </row>
    <row r="118" customFormat="false" ht="12.75" hidden="false" customHeight="false" outlineLevel="0" collapsed="false">
      <c r="A118" s="44" t="n">
        <v>113</v>
      </c>
      <c r="B118" s="45" t="s">
        <v>188</v>
      </c>
      <c r="C118" s="46" t="n">
        <v>712829</v>
      </c>
      <c r="D118" s="47" t="s">
        <v>130</v>
      </c>
      <c r="E118" s="48" t="n">
        <v>12</v>
      </c>
      <c r="F118" s="49" t="n">
        <v>7.206</v>
      </c>
      <c r="G118" s="50" t="n">
        <v>7.572</v>
      </c>
      <c r="H118" s="51" t="n">
        <v>7.565</v>
      </c>
      <c r="I118" s="52" t="n">
        <v>6.346</v>
      </c>
      <c r="J118" s="64" t="n">
        <v>0</v>
      </c>
      <c r="K118" s="51" t="n">
        <v>8.571</v>
      </c>
      <c r="L118" s="53" t="n">
        <v>30.054</v>
      </c>
    </row>
    <row r="119" customFormat="false" ht="12.75" hidden="false" customHeight="false" outlineLevel="0" collapsed="false">
      <c r="A119" s="44" t="n">
        <v>114</v>
      </c>
      <c r="B119" s="45" t="s">
        <v>189</v>
      </c>
      <c r="C119" s="46" t="n">
        <v>718892</v>
      </c>
      <c r="D119" s="47" t="s">
        <v>102</v>
      </c>
      <c r="E119" s="56" t="n">
        <v>12</v>
      </c>
      <c r="F119" s="65" t="n">
        <v>0</v>
      </c>
      <c r="G119" s="64" t="n">
        <v>0</v>
      </c>
      <c r="H119" s="51" t="n">
        <v>14.66</v>
      </c>
      <c r="I119" s="57" t="n">
        <v>0</v>
      </c>
      <c r="J119" s="50" t="n">
        <v>6.485</v>
      </c>
      <c r="K119" s="51" t="n">
        <v>8.568</v>
      </c>
      <c r="L119" s="53" t="n">
        <v>29.713</v>
      </c>
    </row>
    <row r="120" customFormat="false" ht="12.75" hidden="false" customHeight="false" outlineLevel="0" collapsed="false">
      <c r="A120" s="44" t="n">
        <v>115</v>
      </c>
      <c r="B120" s="45" t="s">
        <v>190</v>
      </c>
      <c r="C120" s="46" t="n">
        <v>715860</v>
      </c>
      <c r="D120" s="47" t="s">
        <v>111</v>
      </c>
      <c r="E120" s="56" t="n">
        <v>12</v>
      </c>
      <c r="F120" s="65" t="n">
        <v>0</v>
      </c>
      <c r="G120" s="64" t="n">
        <v>0</v>
      </c>
      <c r="H120" s="51" t="n">
        <v>14.545</v>
      </c>
      <c r="I120" s="57" t="n">
        <v>0</v>
      </c>
      <c r="J120" s="50" t="n">
        <v>6.475</v>
      </c>
      <c r="K120" s="51" t="n">
        <v>8.587</v>
      </c>
      <c r="L120" s="53" t="n">
        <v>29.607</v>
      </c>
    </row>
    <row r="121" customFormat="false" ht="12.75" hidden="false" customHeight="false" outlineLevel="0" collapsed="false">
      <c r="A121" s="44" t="n">
        <v>116</v>
      </c>
      <c r="B121" s="45" t="s">
        <v>191</v>
      </c>
      <c r="C121" s="46" t="n">
        <v>701968</v>
      </c>
      <c r="D121" s="47" t="s">
        <v>147</v>
      </c>
      <c r="E121" s="56" t="n">
        <v>12</v>
      </c>
      <c r="F121" s="49" t="n">
        <v>7.209</v>
      </c>
      <c r="G121" s="50" t="n">
        <v>7.353</v>
      </c>
      <c r="H121" s="61" t="n">
        <v>0</v>
      </c>
      <c r="I121" s="57" t="n">
        <v>0</v>
      </c>
      <c r="J121" s="50" t="n">
        <v>6.477</v>
      </c>
      <c r="K121" s="51" t="n">
        <v>8.564</v>
      </c>
      <c r="L121" s="53" t="n">
        <v>29.603</v>
      </c>
    </row>
    <row r="122" customFormat="false" ht="12.75" hidden="false" customHeight="false" outlineLevel="0" collapsed="false">
      <c r="A122" s="44" t="n">
        <v>117</v>
      </c>
      <c r="B122" s="45" t="s">
        <v>192</v>
      </c>
      <c r="C122" s="46" t="n">
        <v>709930</v>
      </c>
      <c r="D122" s="47" t="s">
        <v>174</v>
      </c>
      <c r="E122" s="48" t="n">
        <v>12</v>
      </c>
      <c r="F122" s="49" t="n">
        <v>7.216</v>
      </c>
      <c r="G122" s="64" t="n">
        <v>0</v>
      </c>
      <c r="H122" s="51" t="n">
        <v>7.409</v>
      </c>
      <c r="I122" s="52" t="n">
        <v>6.353</v>
      </c>
      <c r="J122" s="64" t="n">
        <v>0</v>
      </c>
      <c r="K122" s="51" t="n">
        <v>8.576</v>
      </c>
      <c r="L122" s="53" t="n">
        <v>29.554</v>
      </c>
    </row>
    <row r="123" customFormat="false" ht="12.75" hidden="false" customHeight="false" outlineLevel="0" collapsed="false">
      <c r="A123" s="44" t="n">
        <v>118</v>
      </c>
      <c r="B123" s="45" t="s">
        <v>193</v>
      </c>
      <c r="C123" s="46" t="n">
        <v>701098</v>
      </c>
      <c r="D123" s="46" t="s">
        <v>194</v>
      </c>
      <c r="E123" s="56" t="n">
        <v>12</v>
      </c>
      <c r="F123" s="49" t="n">
        <v>29.25</v>
      </c>
      <c r="G123" s="64" t="n">
        <v>0</v>
      </c>
      <c r="H123" s="61" t="n">
        <v>0</v>
      </c>
      <c r="I123" s="57" t="n">
        <v>0</v>
      </c>
      <c r="J123" s="64" t="n">
        <v>0</v>
      </c>
      <c r="K123" s="61" t="n">
        <v>0</v>
      </c>
      <c r="L123" s="53" t="n">
        <v>29.25</v>
      </c>
    </row>
    <row r="124" customFormat="false" ht="12.75" hidden="false" customHeight="false" outlineLevel="0" collapsed="false">
      <c r="A124" s="44" t="n">
        <v>118</v>
      </c>
      <c r="B124" s="45" t="s">
        <v>195</v>
      </c>
      <c r="C124" s="46" t="n">
        <v>716878</v>
      </c>
      <c r="D124" s="47" t="s">
        <v>153</v>
      </c>
      <c r="E124" s="56" t="n">
        <v>12</v>
      </c>
      <c r="F124" s="65" t="n">
        <v>0</v>
      </c>
      <c r="G124" s="64" t="n">
        <v>0</v>
      </c>
      <c r="H124" s="51" t="n">
        <v>29.25</v>
      </c>
      <c r="I124" s="57" t="n">
        <v>0</v>
      </c>
      <c r="J124" s="64" t="n">
        <v>0</v>
      </c>
      <c r="K124" s="61" t="n">
        <v>0</v>
      </c>
      <c r="L124" s="53" t="n">
        <v>29.25</v>
      </c>
    </row>
    <row r="125" customFormat="false" ht="12.75" hidden="false" customHeight="false" outlineLevel="0" collapsed="false">
      <c r="A125" s="44" t="n">
        <v>120</v>
      </c>
      <c r="B125" s="45" t="s">
        <v>196</v>
      </c>
      <c r="C125" s="46" t="n">
        <v>700285</v>
      </c>
      <c r="D125" s="47" t="s">
        <v>197</v>
      </c>
      <c r="E125" s="48" t="n">
        <v>12</v>
      </c>
      <c r="F125" s="65" t="n">
        <v>0</v>
      </c>
      <c r="G125" s="50" t="n">
        <v>15.123</v>
      </c>
      <c r="H125" s="51" t="n">
        <v>7.569</v>
      </c>
      <c r="I125" s="52" t="n">
        <v>6.359</v>
      </c>
      <c r="J125" s="64" t="n">
        <v>0</v>
      </c>
      <c r="K125" s="61" t="n">
        <v>0</v>
      </c>
      <c r="L125" s="53" t="n">
        <v>29.051</v>
      </c>
    </row>
    <row r="126" customFormat="false" ht="12.75" hidden="false" customHeight="false" outlineLevel="0" collapsed="false">
      <c r="A126" s="44" t="n">
        <v>121</v>
      </c>
      <c r="B126" s="45" t="s">
        <v>198</v>
      </c>
      <c r="C126" s="46" t="n">
        <v>710476</v>
      </c>
      <c r="D126" s="47" t="s">
        <v>72</v>
      </c>
      <c r="E126" s="48" t="n">
        <v>12</v>
      </c>
      <c r="F126" s="65" t="n">
        <v>0</v>
      </c>
      <c r="G126" s="50" t="n">
        <v>7.568</v>
      </c>
      <c r="H126" s="51" t="n">
        <v>14.799</v>
      </c>
      <c r="I126" s="57" t="n">
        <v>0</v>
      </c>
      <c r="J126" s="50" t="n">
        <v>6.476</v>
      </c>
      <c r="K126" s="61" t="n">
        <v>0</v>
      </c>
      <c r="L126" s="53" t="n">
        <v>28.843</v>
      </c>
    </row>
    <row r="127" customFormat="false" ht="12.75" hidden="false" customHeight="false" outlineLevel="0" collapsed="false">
      <c r="A127" s="44" t="n">
        <v>122</v>
      </c>
      <c r="B127" s="45" t="s">
        <v>199</v>
      </c>
      <c r="C127" s="46" t="n">
        <v>714311</v>
      </c>
      <c r="D127" s="47" t="s">
        <v>63</v>
      </c>
      <c r="E127" s="56" t="n">
        <v>12</v>
      </c>
      <c r="F127" s="49" t="n">
        <v>7.203</v>
      </c>
      <c r="G127" s="50" t="n">
        <v>7.587</v>
      </c>
      <c r="H127" s="51" t="n">
        <v>7.572</v>
      </c>
      <c r="I127" s="52" t="n">
        <v>6.351</v>
      </c>
      <c r="J127" s="50" t="n">
        <v>6.496</v>
      </c>
      <c r="K127" s="61" t="n">
        <v>0</v>
      </c>
      <c r="L127" s="53" t="n">
        <v>28.006</v>
      </c>
    </row>
    <row r="128" customFormat="false" ht="12.75" hidden="false" customHeight="false" outlineLevel="0" collapsed="false">
      <c r="A128" s="44" t="n">
        <v>123</v>
      </c>
      <c r="B128" s="45" t="s">
        <v>200</v>
      </c>
      <c r="C128" s="46" t="n">
        <v>700202</v>
      </c>
      <c r="D128" s="47" t="s">
        <v>109</v>
      </c>
      <c r="E128" s="56" t="n">
        <v>12</v>
      </c>
      <c r="F128" s="65" t="n">
        <v>0</v>
      </c>
      <c r="G128" s="64" t="n">
        <v>0</v>
      </c>
      <c r="H128" s="51" t="n">
        <v>14.624</v>
      </c>
      <c r="I128" s="57" t="n">
        <v>0</v>
      </c>
      <c r="J128" s="50" t="n">
        <v>12.883</v>
      </c>
      <c r="K128" s="61" t="n">
        <v>0</v>
      </c>
      <c r="L128" s="53" t="n">
        <v>27.507</v>
      </c>
    </row>
    <row r="129" customFormat="false" ht="12.75" hidden="false" customHeight="false" outlineLevel="0" collapsed="false">
      <c r="A129" s="44" t="n">
        <v>124</v>
      </c>
      <c r="B129" s="45" t="s">
        <v>201</v>
      </c>
      <c r="C129" s="46" t="n">
        <v>713149</v>
      </c>
      <c r="D129" s="47" t="s">
        <v>72</v>
      </c>
      <c r="E129" s="56" t="n">
        <v>12</v>
      </c>
      <c r="F129" s="49" t="n">
        <v>14.405</v>
      </c>
      <c r="G129" s="64" t="n">
        <v>0</v>
      </c>
      <c r="H129" s="61" t="n">
        <v>0</v>
      </c>
      <c r="I129" s="52" t="n">
        <v>12.627</v>
      </c>
      <c r="J129" s="64" t="n">
        <v>0</v>
      </c>
      <c r="K129" s="61" t="n">
        <v>0</v>
      </c>
      <c r="L129" s="53" t="n">
        <v>27.032</v>
      </c>
    </row>
    <row r="130" customFormat="false" ht="12.75" hidden="false" customHeight="false" outlineLevel="0" collapsed="false">
      <c r="A130" s="44" t="n">
        <v>125</v>
      </c>
      <c r="B130" s="45" t="s">
        <v>202</v>
      </c>
      <c r="C130" s="46" t="n">
        <v>720173</v>
      </c>
      <c r="D130" s="47" t="s">
        <v>83</v>
      </c>
      <c r="E130" s="56" t="n">
        <v>12</v>
      </c>
      <c r="F130" s="65" t="n">
        <v>0</v>
      </c>
      <c r="G130" s="64" t="n">
        <v>0</v>
      </c>
      <c r="H130" s="61" t="n">
        <v>0</v>
      </c>
      <c r="I130" s="57" t="n">
        <v>0</v>
      </c>
      <c r="J130" s="50" t="n">
        <v>25.773</v>
      </c>
      <c r="K130" s="61" t="n">
        <v>0</v>
      </c>
      <c r="L130" s="53" t="n">
        <v>25.773</v>
      </c>
    </row>
    <row r="131" customFormat="false" ht="12.75" hidden="false" customHeight="false" outlineLevel="0" collapsed="false">
      <c r="A131" s="44" t="n">
        <v>126</v>
      </c>
      <c r="B131" s="45" t="s">
        <v>203</v>
      </c>
      <c r="C131" s="46" t="n">
        <v>717428</v>
      </c>
      <c r="D131" s="47" t="s">
        <v>204</v>
      </c>
      <c r="E131" s="56" t="n">
        <v>12</v>
      </c>
      <c r="F131" s="65" t="n">
        <v>0</v>
      </c>
      <c r="G131" s="64" t="n">
        <v>0</v>
      </c>
      <c r="H131" s="51" t="n">
        <v>22.897</v>
      </c>
      <c r="I131" s="57" t="n">
        <v>0</v>
      </c>
      <c r="J131" s="64" t="n">
        <v>0</v>
      </c>
      <c r="K131" s="61" t="n">
        <v>0</v>
      </c>
      <c r="L131" s="53" t="n">
        <v>22.897</v>
      </c>
    </row>
    <row r="132" customFormat="false" ht="12.75" hidden="false" customHeight="false" outlineLevel="0" collapsed="false">
      <c r="A132" s="44" t="n">
        <v>127</v>
      </c>
      <c r="B132" s="45" t="s">
        <v>205</v>
      </c>
      <c r="C132" s="46" t="n">
        <v>696533</v>
      </c>
      <c r="D132" s="47" t="s">
        <v>206</v>
      </c>
      <c r="E132" s="56" t="n">
        <v>12</v>
      </c>
      <c r="F132" s="65" t="n">
        <v>0</v>
      </c>
      <c r="G132" s="64" t="n">
        <v>0</v>
      </c>
      <c r="H132" s="51" t="n">
        <v>7.57</v>
      </c>
      <c r="I132" s="52" t="n">
        <v>6.356</v>
      </c>
      <c r="J132" s="64" t="n">
        <v>0</v>
      </c>
      <c r="K132" s="51" t="n">
        <v>8.577</v>
      </c>
      <c r="L132" s="53" t="n">
        <v>22.503</v>
      </c>
    </row>
    <row r="133" customFormat="false" ht="12.75" hidden="false" customHeight="false" outlineLevel="0" collapsed="false">
      <c r="A133" s="44" t="n">
        <v>128</v>
      </c>
      <c r="B133" s="45" t="s">
        <v>207</v>
      </c>
      <c r="C133" s="46" t="n">
        <v>708500</v>
      </c>
      <c r="D133" s="47" t="s">
        <v>208</v>
      </c>
      <c r="E133" s="56" t="n">
        <v>12</v>
      </c>
      <c r="F133" s="49" t="n">
        <v>7.215</v>
      </c>
      <c r="G133" s="50" t="n">
        <v>7.574</v>
      </c>
      <c r="H133" s="51" t="n">
        <v>14.8</v>
      </c>
      <c r="I133" s="57" t="n">
        <v>0</v>
      </c>
      <c r="J133" s="64" t="n">
        <v>0</v>
      </c>
      <c r="K133" s="61" t="n">
        <v>0</v>
      </c>
      <c r="L133" s="53" t="n">
        <v>22.374</v>
      </c>
    </row>
    <row r="134" customFormat="false" ht="12.75" hidden="false" customHeight="false" outlineLevel="0" collapsed="false">
      <c r="A134" s="44" t="n">
        <v>129</v>
      </c>
      <c r="B134" s="45" t="s">
        <v>209</v>
      </c>
      <c r="C134" s="46" t="n">
        <v>709711</v>
      </c>
      <c r="D134" s="47" t="s">
        <v>93</v>
      </c>
      <c r="E134" s="48" t="n">
        <v>12</v>
      </c>
      <c r="F134" s="65" t="n">
        <v>0</v>
      </c>
      <c r="G134" s="50" t="n">
        <v>7.35</v>
      </c>
      <c r="H134" s="51" t="n">
        <v>14.622</v>
      </c>
      <c r="I134" s="57" t="n">
        <v>0</v>
      </c>
      <c r="J134" s="64" t="n">
        <v>0</v>
      </c>
      <c r="K134" s="61" t="n">
        <v>0</v>
      </c>
      <c r="L134" s="53" t="n">
        <v>21.972</v>
      </c>
    </row>
    <row r="135" customFormat="false" ht="12.75" hidden="false" customHeight="false" outlineLevel="0" collapsed="false">
      <c r="A135" s="44" t="n">
        <v>130</v>
      </c>
      <c r="B135" s="45" t="s">
        <v>210</v>
      </c>
      <c r="C135" s="46" t="n">
        <v>717388</v>
      </c>
      <c r="D135" s="47" t="s">
        <v>142</v>
      </c>
      <c r="E135" s="56" t="n">
        <v>12</v>
      </c>
      <c r="F135" s="49" t="n">
        <v>7.208</v>
      </c>
      <c r="G135" s="64" t="n">
        <v>0</v>
      </c>
      <c r="H135" s="51" t="n">
        <v>14.547</v>
      </c>
      <c r="I135" s="57" t="n">
        <v>0</v>
      </c>
      <c r="J135" s="64" t="n">
        <v>0</v>
      </c>
      <c r="K135" s="61" t="n">
        <v>0</v>
      </c>
      <c r="L135" s="53" t="n">
        <v>21.755</v>
      </c>
    </row>
    <row r="136" customFormat="false" ht="12.75" hidden="false" customHeight="false" outlineLevel="0" collapsed="false">
      <c r="A136" s="44" t="n">
        <v>131</v>
      </c>
      <c r="B136" s="45" t="s">
        <v>211</v>
      </c>
      <c r="C136" s="46" t="n">
        <v>704650</v>
      </c>
      <c r="D136" s="47" t="s">
        <v>212</v>
      </c>
      <c r="E136" s="56" t="n">
        <v>12</v>
      </c>
      <c r="F136" s="49" t="n">
        <v>7.206</v>
      </c>
      <c r="G136" s="50" t="n">
        <v>7.592</v>
      </c>
      <c r="H136" s="51" t="n">
        <v>7.575</v>
      </c>
      <c r="I136" s="52" t="n">
        <v>6.369</v>
      </c>
      <c r="J136" s="64" t="n">
        <v>0</v>
      </c>
      <c r="K136" s="61" t="n">
        <v>0</v>
      </c>
      <c r="L136" s="53" t="n">
        <v>21.536</v>
      </c>
    </row>
    <row r="137" customFormat="false" ht="12.75" hidden="false" customHeight="false" outlineLevel="0" collapsed="false">
      <c r="A137" s="44" t="n">
        <v>132</v>
      </c>
      <c r="B137" s="45" t="s">
        <v>213</v>
      </c>
      <c r="C137" s="46" t="n">
        <v>705018</v>
      </c>
      <c r="D137" s="47" t="s">
        <v>214</v>
      </c>
      <c r="E137" s="48" t="n">
        <v>12</v>
      </c>
      <c r="F137" s="49" t="n">
        <v>14.403</v>
      </c>
      <c r="G137" s="64" t="n">
        <v>0</v>
      </c>
      <c r="H137" s="61" t="n">
        <v>0</v>
      </c>
      <c r="I137" s="52" t="n">
        <v>6.364</v>
      </c>
      <c r="J137" s="64" t="n">
        <v>0</v>
      </c>
      <c r="K137" s="61" t="n">
        <v>0</v>
      </c>
      <c r="L137" s="53" t="n">
        <v>20.767</v>
      </c>
    </row>
    <row r="138" customFormat="false" ht="12.75" hidden="false" customHeight="false" outlineLevel="0" collapsed="false">
      <c r="A138" s="44" t="n">
        <v>133</v>
      </c>
      <c r="B138" s="45" t="s">
        <v>215</v>
      </c>
      <c r="C138" s="46" t="n">
        <v>718301</v>
      </c>
      <c r="D138" s="47" t="s">
        <v>85</v>
      </c>
      <c r="E138" s="48" t="n">
        <v>12</v>
      </c>
      <c r="F138" s="65" t="n">
        <v>0</v>
      </c>
      <c r="G138" s="64" t="n">
        <v>0</v>
      </c>
      <c r="H138" s="61" t="n">
        <v>0</v>
      </c>
      <c r="I138" s="52" t="n">
        <v>12.61</v>
      </c>
      <c r="J138" s="50" t="n">
        <v>6.492</v>
      </c>
      <c r="K138" s="61" t="n">
        <v>0</v>
      </c>
      <c r="L138" s="53" t="n">
        <v>19.102</v>
      </c>
    </row>
    <row r="139" customFormat="false" ht="12.75" hidden="false" customHeight="false" outlineLevel="0" collapsed="false">
      <c r="A139" s="44" t="n">
        <v>134</v>
      </c>
      <c r="B139" s="45" t="s">
        <v>216</v>
      </c>
      <c r="C139" s="46" t="n">
        <v>705882</v>
      </c>
      <c r="D139" s="47" t="s">
        <v>39</v>
      </c>
      <c r="E139" s="56" t="n">
        <v>12</v>
      </c>
      <c r="F139" s="49" t="n">
        <v>7.209</v>
      </c>
      <c r="G139" s="50" t="n">
        <v>7.586</v>
      </c>
      <c r="H139" s="51" t="n">
        <v>7.571</v>
      </c>
      <c r="I139" s="57" t="n">
        <v>0</v>
      </c>
      <c r="J139" s="64" t="n">
        <v>0</v>
      </c>
      <c r="K139" s="61" t="n">
        <v>0</v>
      </c>
      <c r="L139" s="53" t="n">
        <v>15.157</v>
      </c>
    </row>
    <row r="140" customFormat="false" ht="12.75" hidden="false" customHeight="false" outlineLevel="0" collapsed="false">
      <c r="A140" s="44" t="n">
        <v>135</v>
      </c>
      <c r="B140" s="45" t="s">
        <v>217</v>
      </c>
      <c r="C140" s="46" t="n">
        <v>704393</v>
      </c>
      <c r="D140" s="47" t="s">
        <v>39</v>
      </c>
      <c r="E140" s="56" t="n">
        <v>12</v>
      </c>
      <c r="F140" s="49" t="n">
        <v>7.212</v>
      </c>
      <c r="G140" s="50" t="n">
        <v>7.588</v>
      </c>
      <c r="H140" s="51" t="n">
        <v>7.566</v>
      </c>
      <c r="I140" s="57" t="n">
        <v>0</v>
      </c>
      <c r="J140" s="64" t="n">
        <v>0</v>
      </c>
      <c r="K140" s="61" t="n">
        <v>0</v>
      </c>
      <c r="L140" s="53" t="n">
        <v>15.154</v>
      </c>
    </row>
    <row r="141" customFormat="false" ht="12.75" hidden="false" customHeight="false" outlineLevel="0" collapsed="false">
      <c r="A141" s="44" t="n">
        <v>136</v>
      </c>
      <c r="B141" s="45" t="s">
        <v>218</v>
      </c>
      <c r="C141" s="46" t="n">
        <v>717405</v>
      </c>
      <c r="D141" s="47" t="s">
        <v>219</v>
      </c>
      <c r="E141" s="48" t="n">
        <v>12</v>
      </c>
      <c r="F141" s="65" t="n">
        <v>0</v>
      </c>
      <c r="G141" s="50" t="n">
        <v>7.574</v>
      </c>
      <c r="H141" s="51" t="n">
        <v>7.571</v>
      </c>
      <c r="I141" s="57" t="n">
        <v>0</v>
      </c>
      <c r="J141" s="64" t="n">
        <v>0</v>
      </c>
      <c r="K141" s="61" t="n">
        <v>0</v>
      </c>
      <c r="L141" s="53" t="n">
        <v>15.145</v>
      </c>
    </row>
    <row r="142" customFormat="false" ht="12.75" hidden="false" customHeight="false" outlineLevel="0" collapsed="false">
      <c r="A142" s="44" t="n">
        <v>137</v>
      </c>
      <c r="B142" s="45" t="s">
        <v>220</v>
      </c>
      <c r="C142" s="46" t="n">
        <v>717303</v>
      </c>
      <c r="D142" s="47" t="s">
        <v>221</v>
      </c>
      <c r="E142" s="48" t="n">
        <v>12</v>
      </c>
      <c r="F142" s="49" t="n">
        <v>7.209</v>
      </c>
      <c r="G142" s="50" t="n">
        <v>7.571</v>
      </c>
      <c r="H142" s="51" t="n">
        <v>7.573</v>
      </c>
      <c r="I142" s="57" t="n">
        <v>0</v>
      </c>
      <c r="J142" s="64" t="n">
        <v>0</v>
      </c>
      <c r="K142" s="61" t="n">
        <v>0</v>
      </c>
      <c r="L142" s="53" t="n">
        <v>15.144</v>
      </c>
    </row>
    <row r="143" customFormat="false" ht="12.75" hidden="false" customHeight="false" outlineLevel="0" collapsed="false">
      <c r="A143" s="44" t="n">
        <v>138</v>
      </c>
      <c r="B143" s="45" t="s">
        <v>222</v>
      </c>
      <c r="C143" s="46" t="n">
        <v>716008</v>
      </c>
      <c r="D143" s="47" t="s">
        <v>127</v>
      </c>
      <c r="E143" s="56" t="n">
        <v>12</v>
      </c>
      <c r="F143" s="65" t="n">
        <v>0</v>
      </c>
      <c r="G143" s="64" t="n">
        <v>0</v>
      </c>
      <c r="H143" s="51" t="n">
        <v>15.123</v>
      </c>
      <c r="I143" s="57" t="n">
        <v>0</v>
      </c>
      <c r="J143" s="64" t="n">
        <v>0</v>
      </c>
      <c r="K143" s="61" t="n">
        <v>0</v>
      </c>
      <c r="L143" s="53" t="n">
        <v>15.123</v>
      </c>
    </row>
    <row r="144" customFormat="false" ht="12.75" hidden="false" customHeight="false" outlineLevel="0" collapsed="false">
      <c r="A144" s="44" t="n">
        <v>139</v>
      </c>
      <c r="B144" s="45" t="s">
        <v>223</v>
      </c>
      <c r="C144" s="46" t="n">
        <v>711182</v>
      </c>
      <c r="D144" s="47" t="s">
        <v>127</v>
      </c>
      <c r="E144" s="48" t="n">
        <v>12</v>
      </c>
      <c r="F144" s="65" t="n">
        <v>0</v>
      </c>
      <c r="G144" s="50" t="n">
        <v>15.122</v>
      </c>
      <c r="H144" s="61" t="n">
        <v>0</v>
      </c>
      <c r="I144" s="57" t="n">
        <v>0</v>
      </c>
      <c r="J144" s="64" t="n">
        <v>0</v>
      </c>
      <c r="K144" s="61" t="n">
        <v>0</v>
      </c>
      <c r="L144" s="53" t="n">
        <v>15.122</v>
      </c>
    </row>
    <row r="145" customFormat="false" ht="12.75" hidden="false" customHeight="false" outlineLevel="0" collapsed="false">
      <c r="A145" s="44" t="n">
        <v>140</v>
      </c>
      <c r="B145" s="45" t="s">
        <v>224</v>
      </c>
      <c r="C145" s="46" t="n">
        <v>708644</v>
      </c>
      <c r="D145" s="47" t="s">
        <v>225</v>
      </c>
      <c r="E145" s="48" t="n">
        <v>12</v>
      </c>
      <c r="F145" s="49" t="n">
        <v>7.207</v>
      </c>
      <c r="G145" s="50" t="n">
        <v>7.566</v>
      </c>
      <c r="H145" s="51" t="n">
        <v>7.412</v>
      </c>
      <c r="I145" s="57" t="n">
        <v>0</v>
      </c>
      <c r="J145" s="64" t="n">
        <v>0</v>
      </c>
      <c r="K145" s="61" t="n">
        <v>0</v>
      </c>
      <c r="L145" s="53" t="n">
        <v>14.978</v>
      </c>
    </row>
    <row r="146" customFormat="false" ht="12.75" hidden="false" customHeight="false" outlineLevel="0" collapsed="false">
      <c r="A146" s="44" t="n">
        <v>141</v>
      </c>
      <c r="B146" s="45" t="s">
        <v>226</v>
      </c>
      <c r="C146" s="46" t="n">
        <v>697515</v>
      </c>
      <c r="D146" s="47" t="s">
        <v>225</v>
      </c>
      <c r="E146" s="56" t="n">
        <v>12</v>
      </c>
      <c r="F146" s="49" t="n">
        <v>7.209</v>
      </c>
      <c r="G146" s="50" t="n">
        <v>7.563</v>
      </c>
      <c r="H146" s="51" t="n">
        <v>7.405</v>
      </c>
      <c r="I146" s="57" t="n">
        <v>0</v>
      </c>
      <c r="J146" s="64" t="n">
        <v>0</v>
      </c>
      <c r="K146" s="61" t="n">
        <v>0</v>
      </c>
      <c r="L146" s="53" t="n">
        <v>14.968</v>
      </c>
    </row>
    <row r="147" customFormat="false" ht="12.75" hidden="false" customHeight="false" outlineLevel="0" collapsed="false">
      <c r="A147" s="44" t="n">
        <v>142</v>
      </c>
      <c r="B147" s="45" t="s">
        <v>227</v>
      </c>
      <c r="C147" s="46" t="n">
        <v>714762</v>
      </c>
      <c r="D147" s="47" t="s">
        <v>212</v>
      </c>
      <c r="E147" s="56" t="n">
        <v>12</v>
      </c>
      <c r="F147" s="49" t="n">
        <v>7.205</v>
      </c>
      <c r="G147" s="64" t="n">
        <v>0</v>
      </c>
      <c r="H147" s="51" t="n">
        <v>7.568</v>
      </c>
      <c r="I147" s="57" t="n">
        <v>0</v>
      </c>
      <c r="J147" s="64" t="n">
        <v>0</v>
      </c>
      <c r="K147" s="61" t="n">
        <v>0</v>
      </c>
      <c r="L147" s="53" t="n">
        <v>14.773</v>
      </c>
    </row>
    <row r="148" customFormat="false" ht="12.75" hidden="false" customHeight="false" outlineLevel="0" collapsed="false">
      <c r="A148" s="44" t="n">
        <v>143</v>
      </c>
      <c r="B148" s="45" t="s">
        <v>228</v>
      </c>
      <c r="C148" s="46" t="n">
        <v>718067</v>
      </c>
      <c r="D148" s="47" t="s">
        <v>56</v>
      </c>
      <c r="E148" s="48" t="n">
        <v>12</v>
      </c>
      <c r="F148" s="65" t="n">
        <v>0</v>
      </c>
      <c r="G148" s="50" t="n">
        <v>7.349</v>
      </c>
      <c r="H148" s="51" t="n">
        <v>7.288</v>
      </c>
      <c r="I148" s="57" t="n">
        <v>0</v>
      </c>
      <c r="J148" s="64" t="n">
        <v>0</v>
      </c>
      <c r="K148" s="61" t="n">
        <v>0</v>
      </c>
      <c r="L148" s="53" t="n">
        <v>14.637</v>
      </c>
    </row>
    <row r="149" customFormat="false" ht="12.75" hidden="false" customHeight="false" outlineLevel="0" collapsed="false">
      <c r="A149" s="44" t="n">
        <v>144</v>
      </c>
      <c r="B149" s="45" t="s">
        <v>229</v>
      </c>
      <c r="C149" s="46" t="n">
        <v>713930</v>
      </c>
      <c r="D149" s="47" t="s">
        <v>230</v>
      </c>
      <c r="E149" s="56" t="n">
        <v>12</v>
      </c>
      <c r="F149" s="49" t="n">
        <v>7.211</v>
      </c>
      <c r="G149" s="50" t="n">
        <v>7.352</v>
      </c>
      <c r="H149" s="61" t="n">
        <v>0</v>
      </c>
      <c r="I149" s="57" t="n">
        <v>0</v>
      </c>
      <c r="J149" s="64" t="n">
        <v>0</v>
      </c>
      <c r="K149" s="61" t="n">
        <v>0</v>
      </c>
      <c r="L149" s="53" t="n">
        <v>14.563</v>
      </c>
    </row>
    <row r="150" customFormat="false" ht="12.75" hidden="false" customHeight="false" outlineLevel="0" collapsed="false">
      <c r="A150" s="44" t="n">
        <v>145</v>
      </c>
      <c r="B150" s="45" t="s">
        <v>231</v>
      </c>
      <c r="C150" s="46" t="n">
        <v>718825</v>
      </c>
      <c r="D150" s="47" t="s">
        <v>81</v>
      </c>
      <c r="E150" s="56" t="n">
        <v>12</v>
      </c>
      <c r="F150" s="65" t="n">
        <v>0</v>
      </c>
      <c r="G150" s="64" t="n">
        <v>0</v>
      </c>
      <c r="H150" s="51" t="n">
        <v>14.549</v>
      </c>
      <c r="I150" s="57" t="n">
        <v>0</v>
      </c>
      <c r="J150" s="64" t="n">
        <v>0</v>
      </c>
      <c r="K150" s="61" t="n">
        <v>0</v>
      </c>
      <c r="L150" s="53" t="n">
        <v>14.549</v>
      </c>
    </row>
    <row r="151" customFormat="false" ht="12.75" hidden="false" customHeight="false" outlineLevel="0" collapsed="false">
      <c r="A151" s="44" t="n">
        <v>146</v>
      </c>
      <c r="B151" s="45" t="s">
        <v>232</v>
      </c>
      <c r="C151" s="46" t="n">
        <v>716194</v>
      </c>
      <c r="D151" s="47" t="s">
        <v>41</v>
      </c>
      <c r="E151" s="56" t="n">
        <v>12</v>
      </c>
      <c r="F151" s="65" t="n">
        <v>0</v>
      </c>
      <c r="G151" s="64" t="n">
        <v>0</v>
      </c>
      <c r="H151" s="51" t="n">
        <v>14.546</v>
      </c>
      <c r="I151" s="57" t="n">
        <v>0</v>
      </c>
      <c r="J151" s="64" t="n">
        <v>0</v>
      </c>
      <c r="K151" s="61" t="n">
        <v>0</v>
      </c>
      <c r="L151" s="53" t="n">
        <v>14.546</v>
      </c>
    </row>
    <row r="152" customFormat="false" ht="12.75" hidden="false" customHeight="false" outlineLevel="0" collapsed="false">
      <c r="A152" s="44" t="n">
        <v>147</v>
      </c>
      <c r="B152" s="45" t="s">
        <v>233</v>
      </c>
      <c r="C152" s="46" t="n">
        <v>699442</v>
      </c>
      <c r="D152" s="47" t="s">
        <v>206</v>
      </c>
      <c r="E152" s="48" t="n">
        <v>12</v>
      </c>
      <c r="F152" s="65" t="n">
        <v>0</v>
      </c>
      <c r="G152" s="64" t="n">
        <v>0</v>
      </c>
      <c r="H152" s="51" t="n">
        <v>7.567</v>
      </c>
      <c r="I152" s="52" t="n">
        <v>6.36</v>
      </c>
      <c r="J152" s="64" t="n">
        <v>0</v>
      </c>
      <c r="K152" s="61" t="n">
        <v>0</v>
      </c>
      <c r="L152" s="53" t="n">
        <v>13.927</v>
      </c>
    </row>
    <row r="153" customFormat="false" ht="12.75" hidden="false" customHeight="false" outlineLevel="0" collapsed="false">
      <c r="A153" s="44" t="n">
        <v>148</v>
      </c>
      <c r="B153" s="45" t="s">
        <v>234</v>
      </c>
      <c r="C153" s="46" t="n">
        <v>709282</v>
      </c>
      <c r="D153" s="47" t="s">
        <v>235</v>
      </c>
      <c r="E153" s="56" t="n">
        <v>12</v>
      </c>
      <c r="F153" s="65" t="n">
        <v>0</v>
      </c>
      <c r="G153" s="64" t="n">
        <v>0</v>
      </c>
      <c r="H153" s="51" t="n">
        <v>7.41</v>
      </c>
      <c r="I153" s="52" t="n">
        <v>6.349</v>
      </c>
      <c r="J153" s="64" t="n">
        <v>0</v>
      </c>
      <c r="K153" s="61" t="n">
        <v>0</v>
      </c>
      <c r="L153" s="53" t="n">
        <v>13.759</v>
      </c>
    </row>
    <row r="154" customFormat="false" ht="12.75" hidden="false" customHeight="false" outlineLevel="0" collapsed="false">
      <c r="A154" s="44" t="n">
        <v>149</v>
      </c>
      <c r="B154" s="45" t="s">
        <v>236</v>
      </c>
      <c r="C154" s="46" t="n">
        <v>709959</v>
      </c>
      <c r="D154" s="47" t="s">
        <v>63</v>
      </c>
      <c r="E154" s="48" t="n">
        <v>12</v>
      </c>
      <c r="F154" s="49" t="n">
        <v>7.202</v>
      </c>
      <c r="G154" s="64" t="n">
        <v>0</v>
      </c>
      <c r="H154" s="61" t="n">
        <v>0</v>
      </c>
      <c r="I154" s="52" t="n">
        <v>6.345</v>
      </c>
      <c r="J154" s="64" t="n">
        <v>0</v>
      </c>
      <c r="K154" s="61" t="n">
        <v>0</v>
      </c>
      <c r="L154" s="53" t="n">
        <v>13.547</v>
      </c>
    </row>
    <row r="155" customFormat="false" ht="12.75" hidden="false" customHeight="false" outlineLevel="0" collapsed="false">
      <c r="A155" s="44" t="n">
        <v>150</v>
      </c>
      <c r="B155" s="45" t="s">
        <v>237</v>
      </c>
      <c r="C155" s="46" t="n">
        <v>719163</v>
      </c>
      <c r="D155" s="47" t="s">
        <v>61</v>
      </c>
      <c r="E155" s="56" t="n">
        <v>12</v>
      </c>
      <c r="F155" s="65" t="n">
        <v>0</v>
      </c>
      <c r="G155" s="64" t="n">
        <v>0</v>
      </c>
      <c r="H155" s="51" t="n">
        <v>7.572</v>
      </c>
      <c r="I155" s="57" t="n">
        <v>0</v>
      </c>
      <c r="J155" s="64" t="n">
        <v>0</v>
      </c>
      <c r="K155" s="61" t="n">
        <v>0</v>
      </c>
      <c r="L155" s="53" t="n">
        <v>7.572</v>
      </c>
    </row>
    <row r="156" customFormat="false" ht="12.75" hidden="false" customHeight="false" outlineLevel="0" collapsed="false">
      <c r="A156" s="44" t="n">
        <v>151</v>
      </c>
      <c r="B156" s="45" t="s">
        <v>238</v>
      </c>
      <c r="C156" s="46" t="n">
        <v>717408</v>
      </c>
      <c r="D156" s="47" t="s">
        <v>239</v>
      </c>
      <c r="E156" s="56" t="n">
        <v>12</v>
      </c>
      <c r="F156" s="65" t="n">
        <v>0</v>
      </c>
      <c r="G156" s="64" t="n">
        <v>0</v>
      </c>
      <c r="H156" s="51" t="n">
        <v>7.571</v>
      </c>
      <c r="I156" s="57" t="n">
        <v>0</v>
      </c>
      <c r="J156" s="64" t="n">
        <v>0</v>
      </c>
      <c r="K156" s="61" t="n">
        <v>0</v>
      </c>
      <c r="L156" s="53" t="n">
        <v>7.571</v>
      </c>
    </row>
    <row r="157" customFormat="false" ht="12.75" hidden="false" customHeight="false" outlineLevel="0" collapsed="false">
      <c r="A157" s="44" t="n">
        <v>152</v>
      </c>
      <c r="B157" s="45" t="s">
        <v>240</v>
      </c>
      <c r="C157" s="46" t="n">
        <v>696335</v>
      </c>
      <c r="D157" s="47" t="s">
        <v>241</v>
      </c>
      <c r="E157" s="56" t="n">
        <v>12</v>
      </c>
      <c r="F157" s="65" t="n">
        <v>0</v>
      </c>
      <c r="G157" s="64" t="n">
        <v>0</v>
      </c>
      <c r="H157" s="51" t="n">
        <v>7.568</v>
      </c>
      <c r="I157" s="57" t="n">
        <v>0</v>
      </c>
      <c r="J157" s="64" t="n">
        <v>0</v>
      </c>
      <c r="K157" s="61" t="n">
        <v>0</v>
      </c>
      <c r="L157" s="53" t="n">
        <v>7.568</v>
      </c>
    </row>
    <row r="158" customFormat="false" ht="12.75" hidden="false" customHeight="false" outlineLevel="0" collapsed="false">
      <c r="A158" s="44" t="n">
        <v>153</v>
      </c>
      <c r="B158" s="45" t="s">
        <v>242</v>
      </c>
      <c r="C158" s="46" t="n">
        <v>685446</v>
      </c>
      <c r="D158" s="47" t="s">
        <v>197</v>
      </c>
      <c r="E158" s="56" t="n">
        <v>12</v>
      </c>
      <c r="F158" s="65" t="n">
        <v>0</v>
      </c>
      <c r="G158" s="64" t="n">
        <v>0</v>
      </c>
      <c r="H158" s="51" t="n">
        <v>7.567</v>
      </c>
      <c r="I158" s="57" t="n">
        <v>0</v>
      </c>
      <c r="J158" s="64" t="n">
        <v>0</v>
      </c>
      <c r="K158" s="61" t="n">
        <v>0</v>
      </c>
      <c r="L158" s="53" t="n">
        <v>7.567</v>
      </c>
    </row>
    <row r="159" customFormat="false" ht="12.75" hidden="false" customHeight="false" outlineLevel="0" collapsed="false">
      <c r="A159" s="44" t="n">
        <v>154</v>
      </c>
      <c r="B159" s="45" t="s">
        <v>243</v>
      </c>
      <c r="C159" s="46" t="n">
        <v>719794</v>
      </c>
      <c r="D159" s="47" t="s">
        <v>239</v>
      </c>
      <c r="E159" s="56" t="n">
        <v>12</v>
      </c>
      <c r="F159" s="65" t="n">
        <v>0</v>
      </c>
      <c r="G159" s="64" t="n">
        <v>0</v>
      </c>
      <c r="H159" s="51" t="n">
        <v>7.566</v>
      </c>
      <c r="I159" s="57" t="n">
        <v>0</v>
      </c>
      <c r="J159" s="64" t="n">
        <v>0</v>
      </c>
      <c r="K159" s="61" t="n">
        <v>0</v>
      </c>
      <c r="L159" s="53" t="n">
        <v>7.566</v>
      </c>
    </row>
    <row r="160" customFormat="false" ht="12.75" hidden="false" customHeight="false" outlineLevel="0" collapsed="false">
      <c r="A160" s="44" t="n">
        <v>155</v>
      </c>
      <c r="B160" s="45" t="s">
        <v>244</v>
      </c>
      <c r="C160" s="46" t="n">
        <v>704135</v>
      </c>
      <c r="D160" s="47" t="s">
        <v>121</v>
      </c>
      <c r="E160" s="48" t="n">
        <v>12</v>
      </c>
      <c r="F160" s="65" t="n">
        <v>0</v>
      </c>
      <c r="G160" s="50" t="n">
        <v>7.564</v>
      </c>
      <c r="H160" s="61" t="n">
        <v>0</v>
      </c>
      <c r="I160" s="57" t="n">
        <v>0</v>
      </c>
      <c r="J160" s="64" t="n">
        <v>0</v>
      </c>
      <c r="K160" s="61" t="n">
        <v>0</v>
      </c>
      <c r="L160" s="53" t="n">
        <v>7.564</v>
      </c>
    </row>
    <row r="161" customFormat="false" ht="12.75" hidden="false" customHeight="false" outlineLevel="0" collapsed="false">
      <c r="A161" s="44" t="n">
        <v>156</v>
      </c>
      <c r="B161" s="45" t="s">
        <v>245</v>
      </c>
      <c r="C161" s="46" t="n">
        <v>709100</v>
      </c>
      <c r="D161" s="47" t="s">
        <v>174</v>
      </c>
      <c r="E161" s="56" t="n">
        <v>12</v>
      </c>
      <c r="F161" s="65" t="n">
        <v>0</v>
      </c>
      <c r="G161" s="64" t="n">
        <v>0</v>
      </c>
      <c r="H161" s="51" t="n">
        <v>7.411</v>
      </c>
      <c r="I161" s="57" t="n">
        <v>0</v>
      </c>
      <c r="J161" s="64" t="n">
        <v>0</v>
      </c>
      <c r="K161" s="61" t="n">
        <v>0</v>
      </c>
      <c r="L161" s="53" t="n">
        <v>7.411</v>
      </c>
    </row>
    <row r="162" customFormat="false" ht="12.75" hidden="false" customHeight="false" outlineLevel="0" collapsed="false">
      <c r="A162" s="44" t="n">
        <v>157</v>
      </c>
      <c r="B162" s="45" t="s">
        <v>246</v>
      </c>
      <c r="C162" s="46" t="n">
        <v>718507</v>
      </c>
      <c r="D162" s="47" t="s">
        <v>72</v>
      </c>
      <c r="E162" s="56" t="n">
        <v>12</v>
      </c>
      <c r="F162" s="65" t="n">
        <v>0</v>
      </c>
      <c r="G162" s="64" t="n">
        <v>0</v>
      </c>
      <c r="H162" s="51" t="n">
        <v>7.408</v>
      </c>
      <c r="I162" s="57" t="n">
        <v>0</v>
      </c>
      <c r="J162" s="64" t="n">
        <v>0</v>
      </c>
      <c r="K162" s="61" t="n">
        <v>0</v>
      </c>
      <c r="L162" s="53" t="n">
        <v>7.408</v>
      </c>
    </row>
    <row r="163" customFormat="false" ht="12.75" hidden="false" customHeight="false" outlineLevel="0" collapsed="false">
      <c r="A163" s="44" t="n">
        <v>158</v>
      </c>
      <c r="B163" s="45" t="s">
        <v>247</v>
      </c>
      <c r="C163" s="46" t="n">
        <v>711162</v>
      </c>
      <c r="D163" s="47" t="s">
        <v>45</v>
      </c>
      <c r="E163" s="56" t="n">
        <v>12</v>
      </c>
      <c r="F163" s="65" t="n">
        <v>0</v>
      </c>
      <c r="G163" s="64" t="n">
        <v>0</v>
      </c>
      <c r="H163" s="51" t="n">
        <v>7.407</v>
      </c>
      <c r="I163" s="57" t="n">
        <v>0</v>
      </c>
      <c r="J163" s="64" t="n">
        <v>0</v>
      </c>
      <c r="K163" s="61" t="n">
        <v>0</v>
      </c>
      <c r="L163" s="53" t="n">
        <v>7.407</v>
      </c>
    </row>
    <row r="164" customFormat="false" ht="12.75" hidden="false" customHeight="false" outlineLevel="0" collapsed="false">
      <c r="A164" s="44" t="n">
        <v>159</v>
      </c>
      <c r="B164" s="45" t="s">
        <v>248</v>
      </c>
      <c r="C164" s="46" t="n">
        <v>719847</v>
      </c>
      <c r="D164" s="47" t="s">
        <v>88</v>
      </c>
      <c r="E164" s="56" t="n">
        <v>12</v>
      </c>
      <c r="F164" s="65" t="n">
        <v>0</v>
      </c>
      <c r="G164" s="64" t="n">
        <v>0</v>
      </c>
      <c r="H164" s="51" t="n">
        <v>7.406</v>
      </c>
      <c r="I164" s="57" t="n">
        <v>0</v>
      </c>
      <c r="J164" s="64" t="n">
        <v>0</v>
      </c>
      <c r="K164" s="61" t="n">
        <v>0</v>
      </c>
      <c r="L164" s="53" t="n">
        <v>7.406</v>
      </c>
    </row>
    <row r="165" customFormat="false" ht="12.75" hidden="false" customHeight="false" outlineLevel="0" collapsed="false">
      <c r="A165" s="44" t="n">
        <v>160</v>
      </c>
      <c r="B165" s="45" t="s">
        <v>249</v>
      </c>
      <c r="C165" s="46" t="n">
        <v>697189</v>
      </c>
      <c r="D165" s="47" t="s">
        <v>250</v>
      </c>
      <c r="E165" s="48" t="n">
        <v>12</v>
      </c>
      <c r="F165" s="65" t="n">
        <v>0</v>
      </c>
      <c r="G165" s="50" t="n">
        <v>7.348</v>
      </c>
      <c r="H165" s="61" t="n">
        <v>0</v>
      </c>
      <c r="I165" s="57" t="n">
        <v>0</v>
      </c>
      <c r="J165" s="64" t="n">
        <v>0</v>
      </c>
      <c r="K165" s="61" t="n">
        <v>0</v>
      </c>
      <c r="L165" s="53" t="n">
        <v>7.348</v>
      </c>
    </row>
    <row r="166" customFormat="false" ht="12.75" hidden="false" customHeight="false" outlineLevel="0" collapsed="false">
      <c r="A166" s="44" t="n">
        <v>161</v>
      </c>
      <c r="B166" s="45" t="s">
        <v>251</v>
      </c>
      <c r="C166" s="46" t="n">
        <v>709340</v>
      </c>
      <c r="D166" s="47" t="s">
        <v>181</v>
      </c>
      <c r="E166" s="48" t="n">
        <v>12</v>
      </c>
      <c r="F166" s="49" t="n">
        <v>7.213</v>
      </c>
      <c r="G166" s="64" t="n">
        <v>0</v>
      </c>
      <c r="H166" s="61" t="n">
        <v>0</v>
      </c>
      <c r="I166" s="57" t="n">
        <v>0</v>
      </c>
      <c r="J166" s="64" t="n">
        <v>0</v>
      </c>
      <c r="K166" s="61" t="n">
        <v>0</v>
      </c>
      <c r="L166" s="53" t="n">
        <v>7.213</v>
      </c>
    </row>
    <row r="167" customFormat="false" ht="12.75" hidden="false" customHeight="false" outlineLevel="0" collapsed="false">
      <c r="A167" s="44" t="n">
        <v>161</v>
      </c>
      <c r="B167" s="45" t="s">
        <v>252</v>
      </c>
      <c r="C167" s="46" t="n">
        <v>709845</v>
      </c>
      <c r="D167" s="47" t="s">
        <v>39</v>
      </c>
      <c r="E167" s="56" t="n">
        <v>12</v>
      </c>
      <c r="F167" s="49" t="n">
        <v>7.213</v>
      </c>
      <c r="G167" s="64" t="n">
        <v>0</v>
      </c>
      <c r="H167" s="61" t="n">
        <v>0</v>
      </c>
      <c r="I167" s="57" t="n">
        <v>0</v>
      </c>
      <c r="J167" s="64" t="n">
        <v>0</v>
      </c>
      <c r="K167" s="61" t="n">
        <v>0</v>
      </c>
      <c r="L167" s="53" t="n">
        <v>7.213</v>
      </c>
    </row>
    <row r="168" customFormat="false" ht="13.5" hidden="false" customHeight="false" outlineLevel="0" collapsed="false">
      <c r="A168" s="69" t="n">
        <v>163</v>
      </c>
      <c r="B168" s="70" t="s">
        <v>253</v>
      </c>
      <c r="C168" s="71" t="n">
        <v>705748</v>
      </c>
      <c r="D168" s="72" t="s">
        <v>254</v>
      </c>
      <c r="E168" s="73" t="n">
        <v>12</v>
      </c>
      <c r="F168" s="74" t="n">
        <v>7.209</v>
      </c>
      <c r="G168" s="75" t="n">
        <v>0</v>
      </c>
      <c r="H168" s="76" t="n">
        <v>0</v>
      </c>
      <c r="I168" s="77" t="n">
        <v>0</v>
      </c>
      <c r="J168" s="75" t="n">
        <v>0</v>
      </c>
      <c r="K168" s="76" t="n">
        <v>0</v>
      </c>
      <c r="L168" s="78" t="n">
        <v>7.209</v>
      </c>
    </row>
    <row r="169" customFormat="false" ht="13.5" hidden="false" customHeight="false" outlineLevel="0" collapsed="false"/>
  </sheetData>
  <mergeCells count="2">
    <mergeCell ref="A1:L1"/>
    <mergeCell ref="A3:L3"/>
  </mergeCells>
  <conditionalFormatting sqref="F6:K1096">
    <cfRule type="cellIs" priority="2" operator="equal" aboveAverage="0" equalAverage="0" bottom="0" percent="0" rank="0" text="" dxfId="0">
      <formula>0</formula>
    </cfRule>
  </conditionalFormatting>
  <conditionalFormatting sqref="I6:K1096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096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155:C159">
    <cfRule type="expression" priority="35" aboveAverage="0" equalAverage="0" bottom="0" percent="0" rank="0" text="" dxfId="33">
      <formula>AND(COUNTIF($C$155:$C$159,C155)&gt;1,NOT(ISBLANK(C155)))</formula>
    </cfRule>
    <cfRule type="expression" priority="36" aboveAverage="0" equalAverage="0" bottom="0" percent="0" rank="0" text="" dxfId="34">
      <formula>AND(COUNTIF($C$155:$C$159,C155)&gt;1,NOT(ISBLANK(C155)))</formula>
    </cfRule>
  </conditionalFormatting>
  <conditionalFormatting sqref="C155:C159">
    <cfRule type="expression" priority="37" aboveAverage="0" equalAverage="0" bottom="0" percent="0" rank="0" text="" dxfId="35">
      <formula>AND(COUNTIF($C$155:$C$159,C155)&gt;1,NOT(ISBLANK(C155)))</formula>
    </cfRule>
  </conditionalFormatting>
  <conditionalFormatting sqref="B155:C159">
    <cfRule type="expression" priority="38" aboveAverage="0" equalAverage="0" bottom="0" percent="0" rank="0" text="" dxfId="36">
      <formula>AND(COUNTIF($B$155:$C$159,B155)&gt;1,NOT(ISBLANK(B155)))</formula>
    </cfRule>
  </conditionalFormatting>
  <conditionalFormatting sqref="C3">
    <cfRule type="expression" priority="39" aboveAverage="0" equalAverage="0" bottom="0" percent="0" rank="0" text="" dxfId="37">
      <formula>AND(COUNTIF($C$3:$C$3,C3)&gt;1,NOT(ISBLANK(C3)))</formula>
    </cfRule>
  </conditionalFormatting>
  <conditionalFormatting sqref="C3">
    <cfRule type="expression" priority="40" aboveAverage="0" equalAverage="0" bottom="0" percent="0" rank="0" text="" dxfId="38">
      <formula>AND(COUNTIF($C$3:$C$3,C3)&gt;1,NOT(ISBLANK(C3)))</formula>
    </cfRule>
    <cfRule type="expression" priority="41" aboveAverage="0" equalAverage="0" bottom="0" percent="0" rank="0" text="" dxfId="39">
      <formula>AND(COUNTIF($C$3:$C$3,C3)&gt;1,NOT(ISBLANK(C3)))</formula>
    </cfRule>
  </conditionalFormatting>
  <conditionalFormatting sqref="B3">
    <cfRule type="expression" priority="42" aboveAverage="0" equalAverage="0" bottom="0" percent="0" rank="0" text="" dxfId="40">
      <formula>AND(COUNTIF($B$3:$B$3,B3)&gt;1,NOT(ISBLANK(B3)))</formula>
    </cfRule>
  </conditionalFormatting>
  <conditionalFormatting sqref="B3:C3">
    <cfRule type="expression" priority="43" aboveAverage="0" equalAverage="0" bottom="0" percent="0" rank="0" text="" dxfId="41">
      <formula>AND(COUNTIF($B$3:$C$3,B3)&gt;1,NOT(ISBLANK(B3)))</formula>
    </cfRule>
  </conditionalFormatting>
  <conditionalFormatting sqref="B27:C27">
    <cfRule type="expression" priority="44" aboveAverage="0" equalAverage="0" bottom="0" percent="0" rank="0" text="" dxfId="42">
      <formula>AND(COUNTIF($B$27:$C$27,B27)&gt;1,NOT(ISBLANK(B27)))</formula>
    </cfRule>
  </conditionalFormatting>
  <conditionalFormatting sqref="C27">
    <cfRule type="expression" priority="45" aboveAverage="0" equalAverage="0" bottom="0" percent="0" rank="0" text="" dxfId="43">
      <formula>AND(COUNTIF($C$27:$C$27,C27)&gt;1,NOT(ISBLANK(C27)))</formula>
    </cfRule>
  </conditionalFormatting>
  <conditionalFormatting sqref="C27">
    <cfRule type="expression" priority="46" aboveAverage="0" equalAverage="0" bottom="0" percent="0" rank="0" text="" dxfId="44">
      <formula>AND(COUNTIF($C$27:$C$27,C27)&gt;1,NOT(ISBLANK(C27)))</formula>
    </cfRule>
    <cfRule type="expression" priority="47" aboveAverage="0" equalAverage="0" bottom="0" percent="0" rank="0" text="" dxfId="45">
      <formula>AND(COUNTIF($C$27:$C$27,C27)&gt;1,NOT(ISBLANK(C27)))</formula>
    </cfRule>
  </conditionalFormatting>
  <conditionalFormatting sqref="C27">
    <cfRule type="expression" priority="48" aboveAverage="0" equalAverage="0" bottom="0" percent="0" rank="0" text="" dxfId="46">
      <formula>AND(COUNTIF($C$27:$C$27,C27)&gt;1,NOT(ISBLANK(C27)))</formula>
    </cfRule>
    <cfRule type="expression" priority="49" aboveAverage="0" equalAverage="0" bottom="0" percent="0" rank="0" text="" dxfId="47">
      <formula>AND(COUNTIF($C$27:$C$27,C27)&gt;1,NOT(ISBLANK(C27)))</formula>
    </cfRule>
    <cfRule type="expression" priority="50" aboveAverage="0" equalAverage="0" bottom="0" percent="0" rank="0" text="" dxfId="48">
      <formula>AND(COUNTIF($C$27:$C$27,C27)&gt;1,NOT(ISBLANK(C27)))</formula>
    </cfRule>
  </conditionalFormatting>
  <conditionalFormatting sqref="B27">
    <cfRule type="expression" priority="51" aboveAverage="0" equalAverage="0" bottom="0" percent="0" rank="0" text="" dxfId="49">
      <formula>AND(COUNTIF($B$27:$B$27,B27)&gt;1,NOT(ISBLANK(B27)))</formula>
    </cfRule>
  </conditionalFormatting>
  <conditionalFormatting sqref="B27">
    <cfRule type="expression" priority="52" aboveAverage="0" equalAverage="0" bottom="0" percent="0" rank="0" text="" dxfId="50">
      <formula>AND(COUNTIF($B$27:$B$27,B27)&gt;1,NOT(ISBLANK(B27)))</formula>
    </cfRule>
    <cfRule type="expression" priority="53" aboveAverage="0" equalAverage="0" bottom="0" percent="0" rank="0" text="" dxfId="51">
      <formula>AND(COUNTIF($B$27:$B$27,B27)&gt;1,NOT(ISBLANK(B27)))</formula>
    </cfRule>
  </conditionalFormatting>
  <conditionalFormatting sqref="B47:B65536 B1:B43">
    <cfRule type="expression" priority="54" aboveAverage="0" equalAverage="0" bottom="0" percent="0" rank="0" text="" dxfId="52">
      <formula>AND(COUNTIF($B$47:$B$65536,B47)+COUNTIF($B$1:$B$43,B47)&gt;1,NOT(ISBLANK(B47)))</formula>
    </cfRule>
    <cfRule type="expression" priority="55" aboveAverage="0" equalAverage="0" bottom="0" percent="0" rank="0" text="" dxfId="53">
      <formula>AND(COUNTIF($B$47:$B$65536,B47)+COUNTIF($B$1:$B$43,B47)&gt;1,NOT(ISBLANK(B47)))</formula>
    </cfRule>
    <cfRule type="expression" priority="56" aboveAverage="0" equalAverage="0" bottom="0" percent="0" rank="0" text="" dxfId="54">
      <formula>AND(COUNTIF($B$47:$B$65536,B47)+COUNTIF($B$1:$B$43,B47)&gt;1,NOT(ISBLANK(B47)))</formula>
    </cfRule>
  </conditionalFormatting>
  <conditionalFormatting sqref="C47:C65536 C1:C43">
    <cfRule type="expression" priority="57" aboveAverage="0" equalAverage="0" bottom="0" percent="0" rank="0" text="" dxfId="55">
      <formula>AND(COUNTIF($C$47:$C$65536,C47)+COUNTIF($C$1:$C$43,C47)&gt;1,NOT(ISBLANK(C47)))</formula>
    </cfRule>
    <cfRule type="expression" priority="58" aboveAverage="0" equalAverage="0" bottom="0" percent="0" rank="0" text="" dxfId="56">
      <formula>AND(COUNTIF($C$47:$C$65536,C47)+COUNTIF($C$1:$C$43,C47)&gt;1,NOT(ISBLANK(C47)))</formula>
    </cfRule>
    <cfRule type="expression" priority="59" aboveAverage="0" equalAverage="0" bottom="0" percent="0" rank="0" text="" dxfId="57">
      <formula>AND(COUNTIF($C$47:$C$65536,C47)+COUNTIF($C$1:$C$43,C47)&gt;1,NOT(ISBLANK(C47)))</formula>
    </cfRule>
  </conditionalFormatting>
  <conditionalFormatting sqref="C160:C163 C49:C154 C6:C26 C28:C38">
    <cfRule type="expression" priority="60" aboveAverage="0" equalAverage="0" bottom="0" percent="0" rank="0" text="" dxfId="58">
      <formula>AND(COUNTIF($C$160:$C$163,C160)+COUNTIF($C$49:$C$154,C160)+COUNTIF($C$6:$C$26,C160)+COUNTIF($C$28:$C$38,C160)&gt;1,NOT(ISBLANK(C160)))</formula>
    </cfRule>
    <cfRule type="expression" priority="61" aboveAverage="0" equalAverage="0" bottom="0" percent="0" rank="0" text="" dxfId="59">
      <formula>AND(COUNTIF($C$160:$C$163,C160)+COUNTIF($C$49:$C$154,C160)+COUNTIF($C$6:$C$26,C160)+COUNTIF($C$28:$C$38,C160)&gt;1,NOT(ISBLANK(C160)))</formula>
    </cfRule>
  </conditionalFormatting>
  <conditionalFormatting sqref="C160:C163 C49:C154 C6:C26 C28:C38">
    <cfRule type="expression" priority="62" aboveAverage="0" equalAverage="0" bottom="0" percent="0" rank="0" text="" dxfId="60">
      <formula>AND(COUNTIF($C$160:$C$163,C160)+COUNTIF($C$49:$C$154,C160)+COUNTIF($C$6:$C$26,C160)+COUNTIF($C$28:$C$38,C160)&gt;1,NOT(ISBLANK(C160)))</formula>
    </cfRule>
    <cfRule type="expression" priority="63" aboveAverage="0" equalAverage="0" bottom="0" percent="0" rank="0" text="" dxfId="61">
      <formula>AND(COUNTIF($C$160:$C$163,C160)+COUNTIF($C$49:$C$154,C160)+COUNTIF($C$6:$C$26,C160)+COUNTIF($C$28:$C$38,C160)&gt;1,NOT(ISBLANK(C160)))</formula>
    </cfRule>
    <cfRule type="expression" priority="64" aboveAverage="0" equalAverage="0" bottom="0" percent="0" rank="0" text="" dxfId="62">
      <formula>AND(COUNTIF($C$160:$C$163,C160)+COUNTIF($C$49:$C$154,C160)+COUNTIF($C$6:$C$26,C160)+COUNTIF($C$28:$C$38,C160)&gt;1,NOT(ISBLANK(C160)))</formula>
    </cfRule>
  </conditionalFormatting>
  <conditionalFormatting sqref="C160:C163 C49:C154 C6:C26 C28:C38">
    <cfRule type="expression" priority="65" aboveAverage="0" equalAverage="0" bottom="0" percent="0" rank="0" text="" dxfId="63">
      <formula>AND(COUNTIF($C$160:$C$163,C160)+COUNTIF($C$49:$C$154,C160)+COUNTIF($C$6:$C$26,C160)+COUNTIF($C$28:$C$38,C160)&gt;1,NOT(ISBLANK(C160)))</formula>
    </cfRule>
  </conditionalFormatting>
  <conditionalFormatting sqref="B44:C46">
    <cfRule type="expression" priority="66" aboveAverage="0" equalAverage="0" bottom="0" percent="0" rank="0" text="" dxfId="64">
      <formula>AND(COUNTIF($B$44:$C$46,B44)&gt;1,NOT(ISBLANK(B44)))</formula>
    </cfRule>
  </conditionalFormatting>
  <conditionalFormatting sqref="C44:C46">
    <cfRule type="expression" priority="67" aboveAverage="0" equalAverage="0" bottom="0" percent="0" rank="0" text="" dxfId="65">
      <formula>AND(COUNTIF($C$44:$C$46,C44)&gt;1,NOT(ISBLANK(C44)))</formula>
    </cfRule>
  </conditionalFormatting>
  <conditionalFormatting sqref="C44:C46">
    <cfRule type="expression" priority="68" aboveAverage="0" equalAverage="0" bottom="0" percent="0" rank="0" text="" dxfId="66">
      <formula>AND(COUNTIF($C$44:$C$46,C44)&gt;1,NOT(ISBLANK(C44)))</formula>
    </cfRule>
    <cfRule type="expression" priority="69" aboveAverage="0" equalAverage="0" bottom="0" percent="0" rank="0" text="" dxfId="67">
      <formula>AND(COUNTIF($C$44:$C$46,C44)&gt;1,NOT(ISBLANK(C44)))</formula>
    </cfRule>
  </conditionalFormatting>
  <conditionalFormatting sqref="C44:C46"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  <cfRule type="expression" priority="72" aboveAverage="0" equalAverage="0" bottom="0" percent="0" rank="0" text="" dxfId="70">
      <formula>AND(COUNTIF($C$44:$C$46,C44)&gt;1,NOT(ISBLANK(C44)))</formula>
    </cfRule>
  </conditionalFormatting>
  <conditionalFormatting sqref="B44:B46">
    <cfRule type="expression" priority="73" aboveAverage="0" equalAverage="0" bottom="0" percent="0" rank="0" text="" dxfId="71">
      <formula>AND(COUNTIF($B$44:$B$46,B44)&gt;1,NOT(ISBLANK(B44)))</formula>
    </cfRule>
  </conditionalFormatting>
  <conditionalFormatting sqref="B44:B46">
    <cfRule type="expression" priority="74" aboveAverage="0" equalAverage="0" bottom="0" percent="0" rank="0" text="" dxfId="72">
      <formula>AND(COUNTIF($B$44:$B$46,B44)&gt;1,NOT(ISBLANK(B44)))</formula>
    </cfRule>
    <cfRule type="expression" priority="75" aboveAverage="0" equalAverage="0" bottom="0" percent="0" rank="0" text="" dxfId="73">
      <formula>AND(COUNTIF($B$44:$B$46,B44)&gt;1,NOT(ISBLANK(B44)))</formula>
    </cfRule>
  </conditionalFormatting>
  <conditionalFormatting sqref="B44:B46">
    <cfRule type="expression" priority="76" aboveAverage="0" equalAverage="0" bottom="0" percent="0" rank="0" text="" dxfId="74">
      <formula>AND(COUNTIF($B$44:$B$46,B44)&gt;1,NOT(ISBLANK(B44)))</formula>
    </cfRule>
    <cfRule type="expression" priority="77" aboveAverage="0" equalAverage="0" bottom="0" percent="0" rank="0" text="" dxfId="75">
      <formula>AND(COUNTIF($B$44:$B$46,B44)&gt;1,NOT(ISBLANK(B44)))</formula>
    </cfRule>
    <cfRule type="expression" priority="78" aboveAverage="0" equalAverage="0" bottom="0" percent="0" rank="0" text="" dxfId="76">
      <formula>AND(COUNTIF($B$44:$B$46,B44)&gt;1,NOT(ISBLANK(B44)))</formula>
    </cfRule>
  </conditionalFormatting>
  <conditionalFormatting sqref="C44:C46">
    <cfRule type="expression" priority="79" aboveAverage="0" equalAverage="0" bottom="0" percent="0" rank="0" text="" dxfId="77">
      <formula>AND(COUNTIF($C$44:$C$46,C44)&gt;1,NOT(ISBLANK(C44)))</formula>
    </cfRule>
    <cfRule type="expression" priority="80" aboveAverage="0" equalAverage="0" bottom="0" percent="0" rank="0" text="" dxfId="78">
      <formula>AND(COUNTIF($C$44:$C$46,C44)&gt;1,NOT(ISBLANK(C44)))</formula>
    </cfRule>
    <cfRule type="expression" priority="81" aboveAverage="0" equalAverage="0" bottom="0" percent="0" rank="0" text="" dxfId="79">
      <formula>AND(COUNTIF($C$44:$C$46,C44)&gt;1,NOT(ISBLANK(C44)))</formula>
    </cfRule>
  </conditionalFormatting>
  <conditionalFormatting sqref="B1:B65536">
    <cfRule type="expression" priority="82" aboveAverage="0" equalAverage="0" bottom="0" percent="0" rank="0" text="" dxfId="80">
      <formula>AND(COUNTIF($B:$B,B1)&gt;1,NOT(ISBLANK(B1)))</formula>
    </cfRule>
  </conditionalFormatting>
  <conditionalFormatting sqref="C1:C65536">
    <cfRule type="expression" priority="83" aboveAverage="0" equalAverage="0" bottom="0" percent="0" rank="0" text="" dxfId="81">
      <formula>AND(COUNTIF($C:$C,C1)&gt;1,NOT(ISBLANK(C1)))</formula>
    </cfRule>
  </conditionalFormatting>
  <conditionalFormatting sqref="C39:C41 C43 C47:C48">
    <cfRule type="expression" priority="84" aboveAverage="0" equalAverage="0" bottom="0" percent="0" rank="0" text="" dxfId="82">
      <formula>AND(COUNTIF($C$39:$C$41,C39)+COUNTIF($C$43:$C$43,C39)+COUNTIF($C$47:$C$48,C39)&gt;1,NOT(ISBLANK(C39)))</formula>
    </cfRule>
  </conditionalFormatting>
  <conditionalFormatting sqref="C39:C41 C43 C47:C48">
    <cfRule type="expression" priority="85" aboveAverage="0" equalAverage="0" bottom="0" percent="0" rank="0" text="" dxfId="83">
      <formula>AND(COUNTIF($C$39:$C$41,C39)+COUNTIF($C$43:$C$43,C39)+COUNTIF($C$47:$C$48,C39)&gt;1,NOT(ISBLANK(C39)))</formula>
    </cfRule>
    <cfRule type="expression" priority="86" aboveAverage="0" equalAverage="0" bottom="0" percent="0" rank="0" text="" dxfId="84">
      <formula>AND(COUNTIF($C$39:$C$41,C39)+COUNTIF($C$43:$C$43,C39)+COUNTIF($C$47:$C$48,C39)&gt;1,NOT(ISBLANK(C39)))</formula>
    </cfRule>
  </conditionalFormatting>
  <conditionalFormatting sqref="C39:C41 C43 C47:C48">
    <cfRule type="expression" priority="87" aboveAverage="0" equalAverage="0" bottom="0" percent="0" rank="0" text="" dxfId="85">
      <formula>AND(COUNTIF($C$39:$C$41,C39)+COUNTIF($C$43:$C$43,C39)+COUNTIF($C$47:$C$48,C39)&gt;1,NOT(ISBLANK(C39)))</formula>
    </cfRule>
    <cfRule type="expression" priority="88" aboveAverage="0" equalAverage="0" bottom="0" percent="0" rank="0" text="" dxfId="86">
      <formula>AND(COUNTIF($C$39:$C$41,C39)+COUNTIF($C$43:$C$43,C39)+COUNTIF($C$47:$C$48,C39)&gt;1,NOT(ISBLANK(C39)))</formula>
    </cfRule>
    <cfRule type="expression" priority="89" aboveAverage="0" equalAverage="0" bottom="0" percent="0" rank="0" text="" dxfId="87">
      <formula>AND(COUNTIF($C$39:$C$41,C39)+COUNTIF($C$43:$C$43,C39)+COUNTIF($C$47:$C$48,C39)&gt;1,NOT(ISBLANK(C39)))</formula>
    </cfRule>
  </conditionalFormatting>
  <conditionalFormatting sqref="B164:C168">
    <cfRule type="expression" priority="90" aboveAverage="0" equalAverage="0" bottom="0" percent="0" rank="0" text="" dxfId="88">
      <formula>AND(COUNTIF($B$164:$C$168,B164)&gt;1,NOT(ISBLANK(B164)))</formula>
    </cfRule>
  </conditionalFormatting>
  <conditionalFormatting sqref="C164:C168">
    <cfRule type="expression" priority="91" aboveAverage="0" equalAverage="0" bottom="0" percent="0" rank="0" text="" dxfId="89">
      <formula>AND(COUNTIF($C$164:$C$168,C164)&gt;1,NOT(ISBLANK(C164)))</formula>
    </cfRule>
  </conditionalFormatting>
  <conditionalFormatting sqref="C164:C168">
    <cfRule type="expression" priority="92" aboveAverage="0" equalAverage="0" bottom="0" percent="0" rank="0" text="" dxfId="90">
      <formula>AND(COUNTIF($C$164:$C$168,C164)&gt;1,NOT(ISBLANK(C164)))</formula>
    </cfRule>
    <cfRule type="expression" priority="93" aboveAverage="0" equalAverage="0" bottom="0" percent="0" rank="0" text="" dxfId="91">
      <formula>AND(COUNTIF($C$164:$C$168,C164)&gt;1,NOT(ISBLANK(C164)))</formula>
    </cfRule>
  </conditionalFormatting>
  <conditionalFormatting sqref="C164:C168">
    <cfRule type="expression" priority="94" aboveAverage="0" equalAverage="0" bottom="0" percent="0" rank="0" text="" dxfId="92">
      <formula>AND(COUNTIF($C$164:$C$168,C164)&gt;1,NOT(ISBLANK(C164)))</formula>
    </cfRule>
    <cfRule type="expression" priority="95" aboveAverage="0" equalAverage="0" bottom="0" percent="0" rank="0" text="" dxfId="93">
      <formula>AND(COUNTIF($C$164:$C$168,C164)&gt;1,NOT(ISBLANK(C164)))</formula>
    </cfRule>
    <cfRule type="expression" priority="96" aboveAverage="0" equalAverage="0" bottom="0" percent="0" rank="0" text="" dxfId="94">
      <formula>AND(COUNTIF($C$164:$C$168,C164)&gt;1,NOT(ISBLANK(C164)))</formula>
    </cfRule>
  </conditionalFormatting>
  <conditionalFormatting sqref="B164:B168">
    <cfRule type="expression" priority="97" aboveAverage="0" equalAverage="0" bottom="0" percent="0" rank="0" text="" dxfId="95">
      <formula>AND(COUNTIF($B$164:$B$168,B164)&gt;1,NOT(ISBLANK(B164)))</formula>
    </cfRule>
  </conditionalFormatting>
  <conditionalFormatting sqref="B164:B168">
    <cfRule type="expression" priority="98" aboveAverage="0" equalAverage="0" bottom="0" percent="0" rank="0" text="" dxfId="96">
      <formula>AND(COUNTIF($B$164:$B$168,B164)&gt;1,NOT(ISBLANK(B164)))</formula>
    </cfRule>
    <cfRule type="expression" priority="99" aboveAverage="0" equalAverage="0" bottom="0" percent="0" rank="0" text="" dxfId="97">
      <formula>AND(COUNTIF($B$164:$B$168,B164)&gt;1,NOT(ISBLANK(B164)))</formula>
    </cfRule>
  </conditionalFormatting>
  <conditionalFormatting sqref="C96:C154">
    <cfRule type="expression" priority="100" aboveAverage="0" equalAverage="0" bottom="0" percent="0" rank="0" text="" dxfId="98">
      <formula>AND(COUNTIF($C$96:$C$154,C96)&gt;1,NOT(ISBLANK(C96)))</formula>
    </cfRule>
  </conditionalFormatting>
  <conditionalFormatting sqref="C96:C154">
    <cfRule type="expression" priority="101" aboveAverage="0" equalAverage="0" bottom="0" percent="0" rank="0" text="" dxfId="99">
      <formula>AND(COUNTIF($C$96:$C$154,C96)&gt;1,NOT(ISBLANK(C96)))</formula>
    </cfRule>
    <cfRule type="expression" priority="102" aboveAverage="0" equalAverage="0" bottom="0" percent="0" rank="0" text="" dxfId="100">
      <formula>AND(COUNTIF($C$96:$C$154,C96)&gt;1,NOT(ISBLANK(C96)))</formula>
    </cfRule>
  </conditionalFormatting>
  <conditionalFormatting sqref="C96:C154">
    <cfRule type="expression" priority="103" aboveAverage="0" equalAverage="0" bottom="0" percent="0" rank="0" text="" dxfId="101">
      <formula>AND(COUNTIF($C$96:$C$154,C96)&gt;1,NOT(ISBLANK(C96)))</formula>
    </cfRule>
    <cfRule type="expression" priority="104" aboveAverage="0" equalAverage="0" bottom="0" percent="0" rank="0" text="" dxfId="102">
      <formula>AND(COUNTIF($C$96:$C$154,C96)&gt;1,NOT(ISBLANK(C96)))</formula>
    </cfRule>
    <cfRule type="expression" priority="105" aboveAverage="0" equalAverage="0" bottom="0" percent="0" rank="0" text="" dxfId="103">
      <formula>AND(COUNTIF($C$96:$C$154,C96)&gt;1,NOT(ISBLANK(C96)))</formula>
    </cfRule>
  </conditionalFormatting>
  <conditionalFormatting sqref="B169:C65536 B1:C2 B160:C163 B4:C26 B28:C43 B47:C154">
    <cfRule type="expression" priority="106" aboveAverage="0" equalAverage="0" bottom="0" percent="0" rank="0" text="" dxfId="104">
      <formula>AND(COUNTIF($B$169:$C$65536,B169)+COUNTIF($B$1:$C$2,B169)+COUNTIF($B$160:$C$163,B169)+COUNTIF($B$4:$C$26,B169)+COUNTIF($B$28:$C$43,B169)+COUNTIF($B$47:$C$154,B169)&gt;1,NOT(ISBLANK(B169)))</formula>
    </cfRule>
  </conditionalFormatting>
  <conditionalFormatting sqref="C169:C65536 C43 C1:C2 C160:C163 C4:C26 C28:C41 C47:C154">
    <cfRule type="expression" priority="107" aboveAverage="0" equalAverage="0" bottom="0" percent="0" rank="0" text="" dxfId="105">
      <formula>AND(COUNTIF($C$169:$C$65536,C169)+COUNTIF($C$43:$C$43,C169)+COUNTIF($C$1:$C$2,C169)+COUNTIF($C$160:$C$163,C169)+COUNTIF($C$4:$C$26,C169)+COUNTIF($C$28:$C$41,C169)+COUNTIF($C$47:$C$154,C169)&gt;1,NOT(ISBLANK(C169)))</formula>
    </cfRule>
  </conditionalFormatting>
  <conditionalFormatting sqref="C169:C65536 C1:C2 C49:C154 C6:C26 C160:C163 C28:C38">
    <cfRule type="expression" priority="108" aboveAverage="0" equalAverage="0" bottom="0" percent="0" rank="0" text="" dxfId="106">
      <formula>AND(COUNTIF($C$169:$C$65536,C169)+COUNTIF($C$1:$C$2,C169)+COUNTIF($C$49:$C$154,C169)+COUNTIF($C$6:$C$26,C169)+COUNTIF($C$160:$C$163,C169)+COUNTIF($C$28:$C$38,C169)&gt;1,NOT(ISBLANK(C169)))</formula>
    </cfRule>
  </conditionalFormatting>
  <conditionalFormatting sqref="C169:C65536 C1:C2 C49:C154 C6:C26 C160:C163 C28:C38">
    <cfRule type="expression" priority="109" aboveAverage="0" equalAverage="0" bottom="0" percent="0" rank="0" text="" dxfId="107">
      <formula>AND(COUNTIF($C$169:$C$65536,C169)+COUNTIF($C$1:$C$2,C169)+COUNTIF($C$49:$C$154,C169)+COUNTIF($C$6:$C$26,C169)+COUNTIF($C$160:$C$163,C169)+COUNTIF($C$28:$C$38,C169)&gt;1,NOT(ISBLANK(C169)))</formula>
    </cfRule>
  </conditionalFormatting>
  <conditionalFormatting sqref="C169:C65536 C1:C2 C49:C154 C6:C26 C160:C163 C28:C38">
    <cfRule type="expression" priority="110" aboveAverage="0" equalAverage="0" bottom="0" percent="0" rank="0" text="" dxfId="108">
      <formula>AND(COUNTIF($C$169:$C$65536,C169)+COUNTIF($C$1:$C$2,C169)+COUNTIF($C$49:$C$154,C169)+COUNTIF($C$6:$C$26,C169)+COUNTIF($C$160:$C$163,C169)+COUNTIF($C$28:$C$38,C169)&gt;1,NOT(ISBLANK(C169)))</formula>
    </cfRule>
    <cfRule type="expression" priority="111" aboveAverage="0" equalAverage="0" bottom="0" percent="0" rank="0" text="" dxfId="109">
      <formula>AND(COUNTIF($C$169:$C$65536,C169)+COUNTIF($C$1:$C$2,C169)+COUNTIF($C$49:$C$154,C169)+COUNTIF($C$6:$C$26,C169)+COUNTIF($C$160:$C$163,C169)+COUNTIF($C$28:$C$38,C169)&gt;1,NOT(ISBLANK(C169)))</formula>
    </cfRule>
  </conditionalFormatting>
  <conditionalFormatting sqref="C169:C65536 C1:C2 C49:C154 C6:C26 C160:C163 C28:C38">
    <cfRule type="expression" priority="112" aboveAverage="0" equalAverage="0" bottom="0" percent="0" rank="0" text="" dxfId="110">
      <formula>AND(COUNTIF($C$169:$C$65536,C169)+COUNTIF($C$1:$C$2,C169)+COUNTIF($C$49:$C$154,C169)+COUNTIF($C$6:$C$26,C169)+COUNTIF($C$160:$C$163,C169)+COUNTIF($C$28:$C$38,C169)&gt;1,NOT(ISBLANK(C169)))</formula>
    </cfRule>
    <cfRule type="expression" priority="113" aboveAverage="0" equalAverage="0" bottom="0" percent="0" rank="0" text="" dxfId="111">
      <formula>AND(COUNTIF($C$169:$C$65536,C169)+COUNTIF($C$1:$C$2,C169)+COUNTIF($C$49:$C$154,C169)+COUNTIF($C$6:$C$26,C169)+COUNTIF($C$160:$C$163,C169)+COUNTIF($C$28:$C$38,C169)&gt;1,NOT(ISBLANK(C169)))</formula>
    </cfRule>
    <cfRule type="expression" priority="114" aboveAverage="0" equalAverage="0" bottom="0" percent="0" rank="0" text="" dxfId="112">
      <formula>AND(COUNTIF($C$169:$C$65536,C169)+COUNTIF($C$1:$C$2,C169)+COUNTIF($C$49:$C$154,C169)+COUNTIF($C$6:$C$26,C169)+COUNTIF($C$160:$C$163,C169)+COUNTIF($C$28:$C$38,C169)&gt;1,NOT(ISBLANK(C169)))</formula>
    </cfRule>
  </conditionalFormatting>
  <conditionalFormatting sqref="C169:C65536 C2 C49:C154 C6:C26 C160:C163 C28:C38">
    <cfRule type="expression" priority="115" aboveAverage="0" equalAverage="0" bottom="0" percent="0" rank="0" text="" dxfId="113">
      <formula>AND(COUNTIF($C$169:$C$65536,C169)+COUNTIF($C$2:$C$2,C169)+COUNTIF($C$49:$C$154,C169)+COUNTIF($C$6:$C$26,C169)+COUNTIF($C$160:$C$163,C169)+COUNTIF($C$28:$C$38,C169)&gt;1,NOT(ISBLANK(C169)))</formula>
    </cfRule>
  </conditionalFormatting>
  <conditionalFormatting sqref="C169:C65536 C2 C49:C154 C6:C26 C160:C163 C28:C38">
    <cfRule type="expression" priority="116" aboveAverage="0" equalAverage="0" bottom="0" percent="0" rank="0" text="" dxfId="114">
      <formula>AND(COUNTIF($C$169:$C$65536,C169)+COUNTIF($C$2:$C$2,C169)+COUNTIF($C$49:$C$154,C169)+COUNTIF($C$6:$C$26,C169)+COUNTIF($C$160:$C$163,C169)+COUNTIF($C$28:$C$38,C169)&gt;1,NOT(ISBLANK(C169)))</formula>
    </cfRule>
    <cfRule type="expression" priority="117" aboveAverage="0" equalAverage="0" bottom="0" percent="0" rank="0" text="" dxfId="115">
      <formula>AND(COUNTIF($C$169:$C$65536,C169)+COUNTIF($C$2:$C$2,C169)+COUNTIF($C$49:$C$154,C169)+COUNTIF($C$6:$C$26,C169)+COUNTIF($C$160:$C$163,C169)+COUNTIF($C$28:$C$38,C169)&gt;1,NOT(ISBLANK(C169)))</formula>
    </cfRule>
  </conditionalFormatting>
  <conditionalFormatting sqref="C169:C65536 C49:C154 C1:C2 C160:C163 C4:C26 C28:C38">
    <cfRule type="expression" priority="118" aboveAverage="0" equalAverage="0" bottom="0" percent="0" rank="0" text="" dxfId="116">
      <formula>AND(COUNTIF($C$169:$C$65536,C169)+COUNTIF($C$49:$C$154,C169)+COUNTIF($C$1:$C$2,C169)+COUNTIF($C$160:$C$163,C169)+COUNTIF($C$4:$C$26,C169)+COUNTIF($C$28:$C$38,C169)&gt;1,NOT(ISBLANK(C169)))</formula>
    </cfRule>
    <cfRule type="expression" priority="119" aboveAverage="0" equalAverage="0" bottom="0" percent="0" rank="0" text="" dxfId="117">
      <formula>AND(COUNTIF($C$169:$C$65536,C169)+COUNTIF($C$49:$C$154,C169)+COUNTIF($C$1:$C$2,C169)+COUNTIF($C$160:$C$163,C169)+COUNTIF($C$4:$C$26,C169)+COUNTIF($C$28:$C$38,C169)&gt;1,NOT(ISBLANK(C169)))</formula>
    </cfRule>
  </conditionalFormatting>
  <conditionalFormatting sqref="C169:C65536 C43 C1:C2 C160:C163 C4:C26 C28:C41 C47:C154">
    <cfRule type="expression" priority="120" aboveAverage="0" equalAverage="0" bottom="0" percent="0" rank="0" text="" dxfId="118">
      <formula>AND(COUNTIF($C$169:$C$65536,C169)+COUNTIF($C$43:$C$43,C169)+COUNTIF($C$1:$C$2,C169)+COUNTIF($C$160:$C$163,C169)+COUNTIF($C$4:$C$26,C169)+COUNTIF($C$28:$C$41,C169)+COUNTIF($C$47:$C$154,C169)&gt;1,NOT(ISBLANK(C169)))</formula>
    </cfRule>
    <cfRule type="expression" priority="121" aboveAverage="0" equalAverage="0" bottom="0" percent="0" rank="0" text="" dxfId="119">
      <formula>AND(COUNTIF($C$169:$C$65536,C169)+COUNTIF($C$43:$C$43,C169)+COUNTIF($C$1:$C$2,C169)+COUNTIF($C$160:$C$163,C169)+COUNTIF($C$4:$C$26,C169)+COUNTIF($C$28:$C$41,C169)+COUNTIF($C$47:$C$154,C169)&gt;1,NOT(ISBLANK(C169)))</formula>
    </cfRule>
  </conditionalFormatting>
  <conditionalFormatting sqref="B169:C65536 B43:C43 B1:C2 B160:C163 B4:C26 B28:C41 B47:C154">
    <cfRule type="expression" priority="122" aboveAverage="0" equalAverage="0" bottom="0" percent="0" rank="0" text="" dxfId="120">
      <formula>AND(COUNTIF($B$169:$C$65536,B169)+COUNTIF($B$43:$C$43,B169)+COUNTIF($B$1:$C$2,B169)+COUNTIF($B$160:$C$163,B169)+COUNTIF($B$4:$C$26,B169)+COUNTIF($B$28:$C$41,B169)+COUNTIF($B$47:$C$154,B169)&gt;1,NOT(ISBLANK(B169)))</formula>
    </cfRule>
  </conditionalFormatting>
  <conditionalFormatting sqref="B169:C65536">
    <cfRule type="expression" priority="123" aboveAverage="0" equalAverage="0" bottom="0" percent="0" rank="0" text="" dxfId="121">
      <formula>AND(COUNTIF($B$169:$C$65536,B169)&gt;1,NOT(ISBLANK(B169)))</formula>
    </cfRule>
  </conditionalFormatting>
  <conditionalFormatting sqref="B169:B65536 B43 B1:B2 B160:B163 B4:B26 B28:B41 B47:B154">
    <cfRule type="expression" priority="124" aboveAverage="0" equalAverage="0" bottom="0" percent="0" rank="0" text="" dxfId="122">
      <formula>AND(COUNTIF($B$169:$B$65536,B169)+COUNTIF($B$43:$B$43,B169)+COUNTIF($B$1:$B$2,B169)+COUNTIF($B$160:$B$163,B169)+COUNTIF($B$4:$B$26,B169)+COUNTIF($B$28:$B$41,B169)+COUNTIF($B$47:$B$154,B169)&gt;1,NOT(ISBLANK(B169)))</formula>
    </cfRule>
  </conditionalFormatting>
  <conditionalFormatting sqref="C169:C65536 C43 C1:C2 C160:C163 C4:C26 C28:C41 C47:C154">
    <cfRule type="expression" priority="125" aboveAverage="0" equalAverage="0" bottom="0" percent="0" rank="0" text="" dxfId="123">
      <formula>AND(COUNTIF($C$169:$C$65536,C169)+COUNTIF($C$43:$C$43,C169)+COUNTIF($C$1:$C$2,C169)+COUNTIF($C$160:$C$163,C169)+COUNTIF($C$4:$C$26,C169)+COUNTIF($C$28:$C$41,C169)+COUNTIF($C$47:$C$154,C169)&gt;1,NOT(ISBLANK(C169)))</formula>
    </cfRule>
  </conditionalFormatting>
  <conditionalFormatting sqref="B169:B65536 B1:B2 B4:B26 B28:B43 B47:B163">
    <cfRule type="expression" priority="126" aboveAverage="0" equalAverage="0" bottom="0" percent="0" rank="0" text="" dxfId="124">
      <formula>AND(COUNTIF($B$169:$B$65536,B169)+COUNTIF($B$1:$B$2,B169)+COUNTIF($B$4:$B$26,B169)+COUNTIF($B$28:$B$43,B169)+COUNTIF($B$47:$B$163,B169)&gt;1,NOT(ISBLANK(B169)))</formula>
    </cfRule>
  </conditionalFormatting>
  <conditionalFormatting sqref="C169:C65536 C1:C2 C4:C26 C28:C43 C47:C163">
    <cfRule type="expression" priority="127" aboveAverage="0" equalAverage="0" bottom="0" percent="0" rank="0" text="" dxfId="125">
      <formula>AND(COUNTIF($C$169:$C$65536,C169)+COUNTIF($C$1:$C$2,C169)+COUNTIF($C$4:$C$26,C169)+COUNTIF($C$28:$C$43,C169)+COUNTIF($C$47:$C$163,C169)&gt;1,NOT(ISBLANK(C169)))</formula>
    </cfRule>
  </conditionalFormatting>
  <conditionalFormatting sqref="C169:C65536 C160:C163 C1:C2 C4:C26 C28:C43 C47:C154">
    <cfRule type="expression" priority="128" aboveAverage="0" equalAverage="0" bottom="0" percent="0" rank="0" text="" dxfId="126">
      <formula>AND(COUNTIF($C$169:$C$65536,C169)+COUNTIF($C$160:$C$163,C169)+COUNTIF($C$1:$C$2,C169)+COUNTIF($C$4:$C$26,C169)+COUNTIF($C$28:$C$43,C169)+COUNTIF($C$47:$C$154,C169)&gt;1,NOT(ISBLANK(C169)))</formula>
    </cfRule>
  </conditionalFormatting>
  <conditionalFormatting sqref="B169:C65536 B160:C163 B1:C2 B4:C26 B28:C43 B47:C154">
    <cfRule type="expression" priority="129" aboveAverage="0" equalAverage="0" bottom="0" percent="0" rank="0" text="" dxfId="127">
      <formula>AND(COUNTIF($B$169:$C$65536,B169)+COUNTIF($B$160:$C$163,B169)+COUNTIF($B$1:$C$2,B169)+COUNTIF($B$4:$C$26,B169)+COUNTIF($B$28:$C$43,B169)+COUNTIF($B$47:$C$154,B169)&gt;1,NOT(ISBLANK(B169)))</formula>
    </cfRule>
  </conditionalFormatting>
  <conditionalFormatting sqref="B169:B65536 B1:B2 B4:B26 B28:B43 B47:B163">
    <cfRule type="expression" priority="130" aboveAverage="0" equalAverage="0" bottom="0" percent="0" rank="0" text="" dxfId="128">
      <formula>AND(COUNTIF($B$169:$B$65536,B169)+COUNTIF($B$1:$B$2,B169)+COUNTIF($B$4:$B$26,B169)+COUNTIF($B$28:$B$43,B169)+COUNTIF($B$47:$B$163,B169)&gt;1,NOT(ISBLANK(B169)))</formula>
    </cfRule>
    <cfRule type="expression" priority="131" aboveAverage="0" equalAverage="0" bottom="0" percent="0" rank="0" text="" dxfId="129">
      <formula>AND(COUNTIF($B$169:$B$65536,B169)+COUNTIF($B$1:$B$2,B169)+COUNTIF($B$4:$B$26,B169)+COUNTIF($B$28:$B$43,B169)+COUNTIF($B$47:$B$163,B169)&gt;1,NOT(ISBLANK(B169)))</formula>
    </cfRule>
  </conditionalFormatting>
  <conditionalFormatting sqref="C169:C65536 C1:C2 C4:C26 C28:C43 C47:C163">
    <cfRule type="expression" priority="132" aboveAverage="0" equalAverage="0" bottom="0" percent="0" rank="0" text="" dxfId="130">
      <formula>AND(COUNTIF($C$169:$C$65536,C169)+COUNTIF($C$1:$C$2,C169)+COUNTIF($C$4:$C$26,C169)+COUNTIF($C$28:$C$43,C169)+COUNTIF($C$47:$C$163,C169)&gt;1,NOT(ISBLANK(C169)))</formula>
    </cfRule>
    <cfRule type="expression" priority="133" aboveAverage="0" equalAverage="0" bottom="0" percent="0" rank="0" text="" dxfId="131">
      <formula>AND(COUNTIF($C$169:$C$65536,C169)+COUNTIF($C$1:$C$2,C169)+COUNTIF($C$4:$C$26,C169)+COUNTIF($C$28:$C$43,C169)+COUNTIF($C$47:$C$163,C169)&gt;1,NOT(ISBLANK(C169)))</formula>
    </cfRule>
  </conditionalFormatting>
  <conditionalFormatting sqref="B1:B26 B28:B43 B47:B65536">
    <cfRule type="expression" priority="134" aboveAverage="0" equalAverage="0" bottom="0" percent="0" rank="0" text="" dxfId="132">
      <formula>AND(COUNTIF($B$1:$B$26,B1)+COUNTIF($B$28:$B$43,B1)+COUNTIF($B$47:$B$65536,B1)&gt;1,NOT(ISBLANK(B1)))</formula>
    </cfRule>
  </conditionalFormatting>
  <conditionalFormatting sqref="C1:C26 C28:C43 C47:C65536">
    <cfRule type="expression" priority="135" aboveAverage="0" equalAverage="0" bottom="0" percent="0" rank="0" text="" dxfId="133">
      <formula>AND(COUNTIF($C$1:$C$26,C1)+COUNTIF($C$28:$C$43,C1)+COUNTIF($C$47:$C$65536,C1)&gt;1,NOT(ISBLANK(C1)))</formula>
    </cfRule>
  </conditionalFormatting>
  <conditionalFormatting sqref="B1:B26 B28:B43 B47:B65536">
    <cfRule type="expression" priority="136" aboveAverage="0" equalAverage="0" bottom="0" percent="0" rank="0" text="" dxfId="134">
      <formula>AND(COUNTIF($B$1:$B$26,B1)+COUNTIF($B$28:$B$43,B1)+COUNTIF($B$47:$B$65536,B1)&gt;1,NOT(ISBLANK(B1)))</formula>
    </cfRule>
    <cfRule type="expression" priority="137" aboveAverage="0" equalAverage="0" bottom="0" percent="0" rank="0" text="" dxfId="135">
      <formula>AND(COUNTIF($B$1:$B$26,B1)+COUNTIF($B$28:$B$43,B1)+COUNTIF($B$47:$B$65536,B1)&gt;1,NOT(ISBLANK(B1)))</formula>
    </cfRule>
  </conditionalFormatting>
  <conditionalFormatting sqref="C1:C26 C28:C43 C47:C65536">
    <cfRule type="expression" priority="138" aboveAverage="0" equalAverage="0" bottom="0" percent="0" rank="0" text="" dxfId="136">
      <formula>AND(COUNTIF($C$1:$C$26,C1)+COUNTIF($C$28:$C$43,C1)+COUNTIF($C$47:$C$65536,C1)&gt;1,NOT(ISBLANK(C1)))</formula>
    </cfRule>
    <cfRule type="expression" priority="139" aboveAverage="0" equalAverage="0" bottom="0" percent="0" rank="0" text="" dxfId="137">
      <formula>AND(COUNTIF($C$1:$C$26,C1)+COUNTIF($C$28:$C$43,C1)+COUNTIF($C$47:$C$65536,C1)&gt;1,NOT(ISBLANK(C1)))</formula>
    </cfRule>
  </conditionalFormatting>
  <conditionalFormatting sqref="B1:B43 B47:B65536">
    <cfRule type="expression" priority="140" aboveAverage="0" equalAverage="0" bottom="0" percent="0" rank="0" text="" dxfId="138">
      <formula>AND(COUNTIF($B$1:$B$43,B1)+COUNTIF($B$47:$B$65536,B1)&gt;1,NOT(ISBLANK(B1)))</formula>
    </cfRule>
  </conditionalFormatting>
  <conditionalFormatting sqref="C1:C43 C47:C65536">
    <cfRule type="expression" priority="141" aboveAverage="0" equalAverage="0" bottom="0" percent="0" rank="0" text="" dxfId="139">
      <formula>AND(COUNTIF($C$1:$C$43,C1)+COUNTIF($C$47:$C$65536,C1)&gt;1,NOT(ISBLANK(C1)))</formula>
    </cfRule>
  </conditionalFormatting>
  <conditionalFormatting sqref="B1:B43 B47:B65536">
    <cfRule type="expression" priority="142" aboveAverage="0" equalAverage="0" bottom="0" percent="0" rank="0" text="" dxfId="140">
      <formula>AND(COUNTIF($B$1:$B$43,B1)+COUNTIF($B$47:$B$65536,B1)&gt;1,NOT(ISBLANK(B1)))</formula>
    </cfRule>
  </conditionalFormatting>
  <conditionalFormatting sqref="B1:B43 B47:B65536">
    <cfRule type="expression" priority="143" aboveAverage="0" equalAverage="0" bottom="0" percent="0" rank="0" text="" dxfId="141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2.99"/>
    <col collapsed="false" customWidth="true" hidden="false" outlineLevel="0" max="3" min="3" style="6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5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3.5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79" t="s">
        <v>256</v>
      </c>
      <c r="C6" s="80" t="n">
        <v>700678</v>
      </c>
      <c r="D6" s="37" t="s">
        <v>41</v>
      </c>
      <c r="E6" s="81" t="n">
        <v>12</v>
      </c>
      <c r="F6" s="39" t="n">
        <v>45</v>
      </c>
      <c r="G6" s="82" t="n">
        <v>46.463</v>
      </c>
      <c r="H6" s="83" t="n">
        <v>30.054</v>
      </c>
      <c r="I6" s="42" t="n">
        <v>161.662</v>
      </c>
      <c r="J6" s="82" t="n">
        <v>160.312</v>
      </c>
      <c r="K6" s="83" t="n">
        <v>107.103</v>
      </c>
      <c r="L6" s="84" t="n">
        <v>413.437</v>
      </c>
    </row>
    <row r="7" customFormat="false" ht="12.75" hidden="false" customHeight="false" outlineLevel="0" collapsed="false">
      <c r="A7" s="44" t="n">
        <v>2</v>
      </c>
      <c r="B7" s="67" t="s">
        <v>257</v>
      </c>
      <c r="C7" s="46" t="n">
        <v>693296</v>
      </c>
      <c r="D7" s="46" t="s">
        <v>28</v>
      </c>
      <c r="E7" s="56" t="n">
        <v>12</v>
      </c>
      <c r="F7" s="49" t="n">
        <v>29.25</v>
      </c>
      <c r="G7" s="85" t="n">
        <v>23.232</v>
      </c>
      <c r="H7" s="86" t="n">
        <v>45.112</v>
      </c>
      <c r="I7" s="52" t="n">
        <v>25.873</v>
      </c>
      <c r="J7" s="85" t="n">
        <v>104.203</v>
      </c>
      <c r="K7" s="86" t="n">
        <v>214.2</v>
      </c>
      <c r="L7" s="87" t="n">
        <v>392.765</v>
      </c>
    </row>
    <row r="8" s="55" customFormat="true" ht="12.75" hidden="false" customHeight="false" outlineLevel="0" collapsed="false">
      <c r="A8" s="44" t="n">
        <v>3</v>
      </c>
      <c r="B8" s="45" t="s">
        <v>258</v>
      </c>
      <c r="C8" s="46" t="n">
        <v>707868</v>
      </c>
      <c r="D8" s="47" t="s">
        <v>53</v>
      </c>
      <c r="E8" s="56" t="n">
        <v>12</v>
      </c>
      <c r="F8" s="49" t="n">
        <v>45</v>
      </c>
      <c r="G8" s="85" t="n">
        <v>30.786</v>
      </c>
      <c r="H8" s="86" t="n">
        <v>46.237</v>
      </c>
      <c r="I8" s="52" t="n">
        <v>129.33</v>
      </c>
      <c r="J8" s="85" t="n">
        <v>128.25</v>
      </c>
      <c r="K8" s="86" t="n">
        <v>68.552</v>
      </c>
      <c r="L8" s="87" t="n">
        <v>348.817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44" t="n">
        <v>4</v>
      </c>
      <c r="B9" s="62" t="s">
        <v>259</v>
      </c>
      <c r="C9" s="63" t="n">
        <v>690348</v>
      </c>
      <c r="D9" s="47" t="s">
        <v>241</v>
      </c>
      <c r="E9" s="56" t="n">
        <v>12</v>
      </c>
      <c r="F9" s="49" t="n">
        <v>45</v>
      </c>
      <c r="G9" s="85" t="n">
        <v>47.025</v>
      </c>
      <c r="H9" s="86" t="n">
        <v>46.913</v>
      </c>
      <c r="I9" s="52" t="n">
        <v>105.081</v>
      </c>
      <c r="J9" s="85" t="n">
        <v>104.203</v>
      </c>
      <c r="K9" s="86" t="n">
        <v>68.551</v>
      </c>
      <c r="L9" s="87" t="n">
        <v>303.222</v>
      </c>
    </row>
    <row r="10" customFormat="false" ht="12.75" hidden="false" customHeight="false" outlineLevel="0" collapsed="false">
      <c r="A10" s="44" t="n">
        <v>5</v>
      </c>
      <c r="B10" s="45" t="s">
        <v>260</v>
      </c>
      <c r="C10" s="46" t="n">
        <v>693262</v>
      </c>
      <c r="D10" s="47" t="s">
        <v>15</v>
      </c>
      <c r="E10" s="56" t="n">
        <v>12</v>
      </c>
      <c r="F10" s="49" t="n">
        <v>45</v>
      </c>
      <c r="G10" s="85" t="n">
        <v>30.712</v>
      </c>
      <c r="H10" s="86" t="n">
        <v>37.53</v>
      </c>
      <c r="I10" s="52" t="n">
        <v>80.834</v>
      </c>
      <c r="J10" s="85" t="n">
        <v>80.16</v>
      </c>
      <c r="K10" s="86" t="n">
        <v>139.23</v>
      </c>
      <c r="L10" s="87" t="n">
        <v>302.594</v>
      </c>
    </row>
    <row r="11" customFormat="false" ht="12.75" hidden="false" customHeight="false" outlineLevel="0" collapsed="false">
      <c r="A11" s="44" t="n">
        <v>6</v>
      </c>
      <c r="B11" s="45" t="s">
        <v>261</v>
      </c>
      <c r="C11" s="46" t="n">
        <v>714774</v>
      </c>
      <c r="D11" s="47" t="s">
        <v>262</v>
      </c>
      <c r="E11" s="56" t="n">
        <v>12</v>
      </c>
      <c r="F11" s="49" t="n">
        <v>36</v>
      </c>
      <c r="G11" s="85" t="n">
        <v>23.628</v>
      </c>
      <c r="H11" s="86" t="n">
        <v>46.913</v>
      </c>
      <c r="I11" s="52" t="n">
        <v>80.835</v>
      </c>
      <c r="J11" s="85" t="n">
        <v>80.159</v>
      </c>
      <c r="K11" s="86" t="n">
        <v>107.102</v>
      </c>
      <c r="L11" s="87" t="n">
        <v>270.85</v>
      </c>
    </row>
    <row r="12" s="55" customFormat="true" ht="12.75" hidden="false" customHeight="false" outlineLevel="0" collapsed="false">
      <c r="A12" s="44" t="n">
        <v>7</v>
      </c>
      <c r="B12" s="67" t="s">
        <v>263</v>
      </c>
      <c r="C12" s="46" t="n">
        <v>681615</v>
      </c>
      <c r="D12" s="47" t="s">
        <v>77</v>
      </c>
      <c r="E12" s="54" t="n">
        <v>12</v>
      </c>
      <c r="F12" s="49" t="n">
        <v>36</v>
      </c>
      <c r="G12" s="85" t="n">
        <v>47.25</v>
      </c>
      <c r="H12" s="86" t="n">
        <v>45.225</v>
      </c>
      <c r="I12" s="52" t="n">
        <v>51.738</v>
      </c>
      <c r="J12" s="85" t="n">
        <v>25.666</v>
      </c>
      <c r="K12" s="86" t="n">
        <v>107.104</v>
      </c>
      <c r="L12" s="87" t="n">
        <v>251.317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44" t="n">
        <v>8</v>
      </c>
      <c r="B13" s="45" t="s">
        <v>264</v>
      </c>
      <c r="C13" s="46" t="n">
        <v>697154</v>
      </c>
      <c r="D13" s="47" t="s">
        <v>142</v>
      </c>
      <c r="E13" s="56" t="n">
        <v>12</v>
      </c>
      <c r="F13" s="49" t="n">
        <v>22.503</v>
      </c>
      <c r="G13" s="85" t="n">
        <v>23.234</v>
      </c>
      <c r="H13" s="86" t="n">
        <v>30.054</v>
      </c>
      <c r="I13" s="57" t="n">
        <v>0</v>
      </c>
      <c r="J13" s="85" t="n">
        <v>12.836</v>
      </c>
      <c r="K13" s="86" t="n">
        <v>171.36</v>
      </c>
      <c r="L13" s="87" t="n">
        <v>237.484</v>
      </c>
    </row>
    <row r="14" customFormat="false" ht="12.75" hidden="false" customHeight="false" outlineLevel="0" collapsed="false">
      <c r="A14" s="44" t="n">
        <v>9</v>
      </c>
      <c r="B14" s="45" t="s">
        <v>265</v>
      </c>
      <c r="C14" s="46" t="n">
        <v>693400</v>
      </c>
      <c r="D14" s="47" t="s">
        <v>21</v>
      </c>
      <c r="E14" s="56" t="n">
        <v>12</v>
      </c>
      <c r="F14" s="49" t="n">
        <v>14.406</v>
      </c>
      <c r="G14" s="85" t="n">
        <v>23.685</v>
      </c>
      <c r="H14" s="86" t="n">
        <v>45.562</v>
      </c>
      <c r="I14" s="52" t="n">
        <v>25.878</v>
      </c>
      <c r="J14" s="85" t="n">
        <v>25.664</v>
      </c>
      <c r="K14" s="86" t="n">
        <v>139.23</v>
      </c>
      <c r="L14" s="87" t="n">
        <v>234.355</v>
      </c>
    </row>
    <row r="15" customFormat="false" ht="12.75" hidden="false" customHeight="false" outlineLevel="0" collapsed="false">
      <c r="A15" s="44" t="n">
        <v>10</v>
      </c>
      <c r="B15" s="45" t="s">
        <v>266</v>
      </c>
      <c r="C15" s="46" t="n">
        <v>693171</v>
      </c>
      <c r="D15" s="47" t="s">
        <v>50</v>
      </c>
      <c r="E15" s="56" t="n">
        <v>12</v>
      </c>
      <c r="F15" s="65" t="n">
        <v>0</v>
      </c>
      <c r="G15" s="85" t="n">
        <v>47.363</v>
      </c>
      <c r="H15" s="86" t="n">
        <v>29.616</v>
      </c>
      <c r="I15" s="52" t="n">
        <v>25.872</v>
      </c>
      <c r="J15" s="85" t="n">
        <v>80.158</v>
      </c>
      <c r="K15" s="86" t="n">
        <v>68.548</v>
      </c>
      <c r="L15" s="87" t="n">
        <v>225.685</v>
      </c>
    </row>
    <row r="16" customFormat="false" ht="12.75" hidden="false" customHeight="false" outlineLevel="0" collapsed="false">
      <c r="A16" s="44" t="n">
        <v>11</v>
      </c>
      <c r="B16" s="45" t="s">
        <v>267</v>
      </c>
      <c r="C16" s="46" t="n">
        <v>707837</v>
      </c>
      <c r="D16" s="47" t="s">
        <v>53</v>
      </c>
      <c r="E16" s="56" t="n">
        <v>12</v>
      </c>
      <c r="F16" s="49" t="n">
        <v>14.403</v>
      </c>
      <c r="G16" s="85" t="n">
        <v>15.162</v>
      </c>
      <c r="H16" s="86" t="n">
        <v>23.122</v>
      </c>
      <c r="I16" s="52" t="n">
        <v>105.081</v>
      </c>
      <c r="J16" s="85" t="n">
        <v>12.854</v>
      </c>
      <c r="K16" s="86" t="n">
        <v>68.547</v>
      </c>
      <c r="L16" s="87" t="n">
        <v>211.912</v>
      </c>
    </row>
    <row r="17" customFormat="false" ht="12.75" hidden="false" customHeight="false" outlineLevel="0" collapsed="false">
      <c r="A17" s="44" t="n">
        <v>12</v>
      </c>
      <c r="B17" s="45" t="s">
        <v>268</v>
      </c>
      <c r="C17" s="46" t="n">
        <v>717795</v>
      </c>
      <c r="D17" s="47" t="s">
        <v>269</v>
      </c>
      <c r="E17" s="56" t="n">
        <v>12</v>
      </c>
      <c r="F17" s="49" t="n">
        <v>45</v>
      </c>
      <c r="G17" s="85" t="n">
        <v>45.338</v>
      </c>
      <c r="H17" s="86" t="n">
        <v>45.562</v>
      </c>
      <c r="I17" s="52" t="n">
        <v>51.737</v>
      </c>
      <c r="J17" s="85" t="n">
        <v>51.301</v>
      </c>
      <c r="K17" s="86" t="n">
        <v>34.285</v>
      </c>
      <c r="L17" s="87" t="n">
        <v>193.938</v>
      </c>
    </row>
    <row r="18" customFormat="false" ht="12.75" hidden="false" customHeight="false" outlineLevel="0" collapsed="false">
      <c r="A18" s="44" t="n">
        <v>13</v>
      </c>
      <c r="B18" s="45" t="s">
        <v>270</v>
      </c>
      <c r="C18" s="46" t="n">
        <v>699656</v>
      </c>
      <c r="D18" s="47" t="s">
        <v>30</v>
      </c>
      <c r="E18" s="56" t="n">
        <v>12</v>
      </c>
      <c r="F18" s="65" t="n">
        <v>0</v>
      </c>
      <c r="G18" s="85" t="n">
        <v>37.8</v>
      </c>
      <c r="H18" s="86" t="n">
        <v>30.493</v>
      </c>
      <c r="I18" s="52" t="n">
        <v>51.74</v>
      </c>
      <c r="J18" s="85" t="n">
        <v>25.662</v>
      </c>
      <c r="K18" s="86" t="n">
        <v>68.551</v>
      </c>
      <c r="L18" s="87" t="n">
        <v>188.584</v>
      </c>
    </row>
    <row r="19" customFormat="false" ht="12.75" hidden="false" customHeight="false" outlineLevel="0" collapsed="false">
      <c r="A19" s="44" t="n">
        <v>14</v>
      </c>
      <c r="B19" s="45" t="s">
        <v>271</v>
      </c>
      <c r="C19" s="46" t="n">
        <v>701258</v>
      </c>
      <c r="D19" s="47" t="s">
        <v>41</v>
      </c>
      <c r="E19" s="56" t="n">
        <v>12</v>
      </c>
      <c r="F19" s="49" t="n">
        <v>22.504</v>
      </c>
      <c r="G19" s="85" t="n">
        <v>37.17</v>
      </c>
      <c r="H19" s="86" t="n">
        <v>36.99</v>
      </c>
      <c r="I19" s="52" t="n">
        <v>51.736</v>
      </c>
      <c r="J19" s="85" t="n">
        <v>51.304</v>
      </c>
      <c r="K19" s="86" t="n">
        <v>34.28</v>
      </c>
      <c r="L19" s="87" t="n">
        <v>177.2</v>
      </c>
    </row>
    <row r="20" customFormat="false" ht="12.75" hidden="false" customHeight="false" outlineLevel="0" collapsed="false">
      <c r="A20" s="44" t="n">
        <v>15</v>
      </c>
      <c r="B20" s="45" t="s">
        <v>272</v>
      </c>
      <c r="C20" s="46" t="n">
        <v>693968</v>
      </c>
      <c r="D20" s="47" t="s">
        <v>230</v>
      </c>
      <c r="E20" s="56" t="n">
        <v>12</v>
      </c>
      <c r="F20" s="49" t="n">
        <v>29.25</v>
      </c>
      <c r="G20" s="85" t="n">
        <v>14.876</v>
      </c>
      <c r="H20" s="86" t="n">
        <v>14.804</v>
      </c>
      <c r="I20" s="52" t="n">
        <v>25.874</v>
      </c>
      <c r="J20" s="85" t="n">
        <v>12.83</v>
      </c>
      <c r="K20" s="86" t="n">
        <v>107.101</v>
      </c>
      <c r="L20" s="87" t="n">
        <v>177.101</v>
      </c>
    </row>
    <row r="21" customFormat="false" ht="12.75" hidden="false" customHeight="false" outlineLevel="0" collapsed="false">
      <c r="A21" s="44" t="n">
        <v>16</v>
      </c>
      <c r="B21" s="45" t="s">
        <v>273</v>
      </c>
      <c r="C21" s="46" t="n">
        <v>702289</v>
      </c>
      <c r="D21" s="47" t="s">
        <v>274</v>
      </c>
      <c r="E21" s="56" t="n">
        <v>12</v>
      </c>
      <c r="F21" s="49" t="n">
        <v>45</v>
      </c>
      <c r="G21" s="85" t="n">
        <v>45.225</v>
      </c>
      <c r="H21" s="86" t="n">
        <v>45.45</v>
      </c>
      <c r="I21" s="52" t="n">
        <v>51.739</v>
      </c>
      <c r="J21" s="85" t="n">
        <v>25.663</v>
      </c>
      <c r="K21" s="86" t="n">
        <v>34.287</v>
      </c>
      <c r="L21" s="87" t="n">
        <v>176.701</v>
      </c>
    </row>
    <row r="22" s="55" customFormat="true" ht="12.75" hidden="false" customHeight="false" outlineLevel="0" collapsed="false">
      <c r="A22" s="44" t="n">
        <v>17</v>
      </c>
      <c r="B22" s="45" t="s">
        <v>275</v>
      </c>
      <c r="C22" s="46" t="n">
        <v>700190</v>
      </c>
      <c r="D22" s="47" t="s">
        <v>45</v>
      </c>
      <c r="E22" s="56" t="n">
        <v>12</v>
      </c>
      <c r="F22" s="49" t="n">
        <v>29.25</v>
      </c>
      <c r="G22" s="85" t="n">
        <v>30.712</v>
      </c>
      <c r="H22" s="86" t="n">
        <v>30.493</v>
      </c>
      <c r="I22" s="52" t="n">
        <v>80.832</v>
      </c>
      <c r="J22" s="85" t="n">
        <v>25.665</v>
      </c>
      <c r="K22" s="86" t="n">
        <v>34.288</v>
      </c>
      <c r="L22" s="87" t="n">
        <v>176.325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44" t="n">
        <v>18</v>
      </c>
      <c r="B23" s="45" t="s">
        <v>276</v>
      </c>
      <c r="C23" s="46" t="n">
        <v>707838</v>
      </c>
      <c r="D23" s="47" t="s">
        <v>53</v>
      </c>
      <c r="E23" s="56" t="n">
        <v>12</v>
      </c>
      <c r="F23" s="49" t="n">
        <v>14.402</v>
      </c>
      <c r="G23" s="85" t="n">
        <v>37.89</v>
      </c>
      <c r="H23" s="86" t="n">
        <v>36.99</v>
      </c>
      <c r="I23" s="52" t="n">
        <v>25.882</v>
      </c>
      <c r="J23" s="85" t="n">
        <v>51.302</v>
      </c>
      <c r="K23" s="86" t="n">
        <v>34.284</v>
      </c>
      <c r="L23" s="87" t="n">
        <v>160.466</v>
      </c>
    </row>
    <row r="24" s="55" customFormat="true" ht="12.75" hidden="false" customHeight="false" outlineLevel="0" collapsed="false">
      <c r="A24" s="44" t="n">
        <v>19</v>
      </c>
      <c r="B24" s="45" t="s">
        <v>277</v>
      </c>
      <c r="C24" s="46" t="n">
        <v>708791</v>
      </c>
      <c r="D24" s="47" t="s">
        <v>21</v>
      </c>
      <c r="E24" s="56" t="n">
        <v>12</v>
      </c>
      <c r="F24" s="49" t="n">
        <v>29.25</v>
      </c>
      <c r="G24" s="85" t="n">
        <v>15.164</v>
      </c>
      <c r="H24" s="86" t="n">
        <v>36.45</v>
      </c>
      <c r="I24" s="52" t="n">
        <v>51.734</v>
      </c>
      <c r="J24" s="63" t="n">
        <v>0</v>
      </c>
      <c r="K24" s="86" t="n">
        <v>34.274</v>
      </c>
      <c r="L24" s="87" t="n">
        <v>151.708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44" t="n">
        <v>20</v>
      </c>
      <c r="B25" s="45" t="s">
        <v>278</v>
      </c>
      <c r="C25" s="46" t="n">
        <v>689049</v>
      </c>
      <c r="D25" s="47" t="s">
        <v>19</v>
      </c>
      <c r="E25" s="56" t="n">
        <v>12</v>
      </c>
      <c r="F25" s="49" t="n">
        <v>29.25</v>
      </c>
      <c r="G25" s="85" t="n">
        <v>23.517</v>
      </c>
      <c r="H25" s="86" t="n">
        <v>15.02</v>
      </c>
      <c r="I25" s="52" t="n">
        <v>80.833</v>
      </c>
      <c r="J25" s="85" t="n">
        <v>12.853</v>
      </c>
      <c r="K25" s="86" t="n">
        <v>17.151</v>
      </c>
      <c r="L25" s="87" t="n">
        <v>150.751</v>
      </c>
    </row>
    <row r="26" customFormat="false" ht="12.75" hidden="false" customHeight="false" outlineLevel="0" collapsed="false">
      <c r="A26" s="44" t="n">
        <v>21</v>
      </c>
      <c r="B26" s="45" t="s">
        <v>279</v>
      </c>
      <c r="C26" s="46" t="n">
        <v>694646</v>
      </c>
      <c r="D26" s="47" t="s">
        <v>41</v>
      </c>
      <c r="E26" s="56" t="n">
        <v>12</v>
      </c>
      <c r="F26" s="49" t="n">
        <v>7.215</v>
      </c>
      <c r="G26" s="85" t="n">
        <v>14.873</v>
      </c>
      <c r="H26" s="86" t="n">
        <v>46.237</v>
      </c>
      <c r="I26" s="52" t="n">
        <v>12.963</v>
      </c>
      <c r="J26" s="85" t="n">
        <v>51.305</v>
      </c>
      <c r="K26" s="86" t="n">
        <v>34.286</v>
      </c>
      <c r="L26" s="87" t="n">
        <v>146.701</v>
      </c>
      <c r="AE26" s="55"/>
      <c r="AF26" s="55"/>
      <c r="AG26" s="55"/>
    </row>
    <row r="27" customFormat="false" ht="12.75" hidden="false" customHeight="false" outlineLevel="0" collapsed="false">
      <c r="A27" s="44" t="n">
        <v>22</v>
      </c>
      <c r="B27" s="62" t="s">
        <v>280</v>
      </c>
      <c r="C27" s="63" t="n">
        <v>693085</v>
      </c>
      <c r="D27" s="47" t="s">
        <v>28</v>
      </c>
      <c r="E27" s="56" t="n">
        <v>12</v>
      </c>
      <c r="F27" s="49" t="n">
        <v>14.408</v>
      </c>
      <c r="G27" s="85" t="n">
        <v>30.201</v>
      </c>
      <c r="H27" s="86" t="n">
        <v>29.323</v>
      </c>
      <c r="I27" s="52" t="n">
        <v>12.938</v>
      </c>
      <c r="J27" s="85" t="n">
        <v>51.306</v>
      </c>
      <c r="K27" s="86" t="n">
        <v>34.278</v>
      </c>
      <c r="L27" s="87" t="n">
        <v>145.108</v>
      </c>
    </row>
    <row r="28" customFormat="false" ht="12.75" hidden="false" customHeight="false" outlineLevel="0" collapsed="false">
      <c r="A28" s="44" t="n">
        <v>23</v>
      </c>
      <c r="B28" s="45" t="s">
        <v>281</v>
      </c>
      <c r="C28" s="46" t="n">
        <v>710523</v>
      </c>
      <c r="D28" s="47" t="s">
        <v>282</v>
      </c>
      <c r="E28" s="56" t="n">
        <v>12</v>
      </c>
      <c r="F28" s="49" t="n">
        <v>14.406</v>
      </c>
      <c r="G28" s="85" t="n">
        <v>23.233</v>
      </c>
      <c r="H28" s="86" t="n">
        <v>36.09</v>
      </c>
      <c r="I28" s="57" t="n">
        <v>0</v>
      </c>
      <c r="J28" s="85" t="n">
        <v>12.837</v>
      </c>
      <c r="K28" s="86" t="n">
        <v>68.545</v>
      </c>
      <c r="L28" s="87" t="n">
        <v>140.705</v>
      </c>
    </row>
    <row r="29" customFormat="false" ht="12.75" hidden="false" customHeight="false" outlineLevel="0" collapsed="false">
      <c r="A29" s="44" t="n">
        <v>24</v>
      </c>
      <c r="B29" s="67" t="s">
        <v>283</v>
      </c>
      <c r="C29" s="46" t="n">
        <v>704317</v>
      </c>
      <c r="D29" s="66" t="s">
        <v>41</v>
      </c>
      <c r="E29" s="56" t="n">
        <v>12</v>
      </c>
      <c r="F29" s="49" t="n">
        <v>22.502</v>
      </c>
      <c r="G29" s="85" t="n">
        <v>14.875</v>
      </c>
      <c r="H29" s="86" t="n">
        <v>23.121</v>
      </c>
      <c r="I29" s="57" t="n">
        <v>0</v>
      </c>
      <c r="J29" s="85" t="n">
        <v>25.653</v>
      </c>
      <c r="K29" s="86" t="n">
        <v>68.546</v>
      </c>
      <c r="L29" s="87" t="n">
        <v>139.822</v>
      </c>
    </row>
    <row r="30" customFormat="false" ht="12.75" hidden="false" customHeight="false" outlineLevel="0" collapsed="false">
      <c r="A30" s="44" t="n">
        <v>25</v>
      </c>
      <c r="B30" s="45" t="s">
        <v>284</v>
      </c>
      <c r="C30" s="46" t="n">
        <v>714305</v>
      </c>
      <c r="D30" s="47" t="s">
        <v>53</v>
      </c>
      <c r="E30" s="56" t="n">
        <v>12</v>
      </c>
      <c r="F30" s="49" t="n">
        <v>22.501</v>
      </c>
      <c r="G30" s="85" t="n">
        <v>15.163</v>
      </c>
      <c r="H30" s="86" t="n">
        <v>30.054</v>
      </c>
      <c r="I30" s="57" t="n">
        <v>0</v>
      </c>
      <c r="J30" s="85" t="n">
        <v>12.856</v>
      </c>
      <c r="K30" s="86" t="n">
        <v>68.549</v>
      </c>
      <c r="L30" s="87" t="n">
        <v>133.96</v>
      </c>
    </row>
    <row r="31" customFormat="false" ht="12.75" hidden="false" customHeight="false" outlineLevel="0" collapsed="false">
      <c r="A31" s="44" t="n">
        <v>26</v>
      </c>
      <c r="B31" s="45" t="s">
        <v>285</v>
      </c>
      <c r="C31" s="46" t="n">
        <v>711298</v>
      </c>
      <c r="D31" s="47" t="s">
        <v>41</v>
      </c>
      <c r="E31" s="56" t="n">
        <v>12</v>
      </c>
      <c r="F31" s="49" t="n">
        <v>14.405</v>
      </c>
      <c r="G31" s="85" t="n">
        <v>23.235</v>
      </c>
      <c r="H31" s="86" t="n">
        <v>23.122</v>
      </c>
      <c r="I31" s="52" t="n">
        <v>12.96</v>
      </c>
      <c r="J31" s="85" t="n">
        <v>51.303</v>
      </c>
      <c r="K31" s="86" t="n">
        <v>34.283</v>
      </c>
      <c r="L31" s="87" t="n">
        <v>131.943</v>
      </c>
    </row>
    <row r="32" customFormat="false" ht="12.75" hidden="false" customHeight="false" outlineLevel="0" collapsed="false">
      <c r="A32" s="44" t="n">
        <v>27</v>
      </c>
      <c r="B32" s="45" t="s">
        <v>286</v>
      </c>
      <c r="C32" s="46" t="n">
        <v>685398</v>
      </c>
      <c r="D32" s="47" t="s">
        <v>63</v>
      </c>
      <c r="E32" s="56" t="n">
        <v>12</v>
      </c>
      <c r="F32" s="49" t="n">
        <v>36</v>
      </c>
      <c r="G32" s="85" t="n">
        <v>23.684</v>
      </c>
      <c r="H32" s="86" t="n">
        <v>14.586</v>
      </c>
      <c r="I32" s="52" t="n">
        <v>12.959</v>
      </c>
      <c r="J32" s="85" t="n">
        <v>51.307</v>
      </c>
      <c r="K32" s="86" t="n">
        <v>17.154</v>
      </c>
      <c r="L32" s="87" t="n">
        <v>128.145</v>
      </c>
    </row>
    <row r="33" customFormat="false" ht="12.75" hidden="false" customHeight="false" outlineLevel="0" collapsed="false">
      <c r="A33" s="44" t="n">
        <v>28</v>
      </c>
      <c r="B33" s="45" t="s">
        <v>287</v>
      </c>
      <c r="C33" s="46" t="n">
        <v>710153</v>
      </c>
      <c r="D33" s="47" t="s">
        <v>25</v>
      </c>
      <c r="E33" s="56" t="n">
        <v>12</v>
      </c>
      <c r="F33" s="49" t="n">
        <v>45</v>
      </c>
      <c r="G33" s="85" t="n">
        <v>36.27</v>
      </c>
      <c r="H33" s="86" t="n">
        <v>29.542</v>
      </c>
      <c r="I33" s="52" t="n">
        <v>25.869</v>
      </c>
      <c r="J33" s="85" t="n">
        <v>12.843</v>
      </c>
      <c r="K33" s="86" t="n">
        <v>17.155</v>
      </c>
      <c r="L33" s="87" t="n">
        <v>124.294</v>
      </c>
    </row>
    <row r="34" customFormat="false" ht="12.75" hidden="false" customHeight="false" outlineLevel="0" collapsed="false">
      <c r="A34" s="44" t="n">
        <v>29</v>
      </c>
      <c r="B34" s="45" t="s">
        <v>288</v>
      </c>
      <c r="C34" s="46" t="n">
        <v>689300</v>
      </c>
      <c r="D34" s="47" t="s">
        <v>97</v>
      </c>
      <c r="E34" s="56" t="n">
        <v>12</v>
      </c>
      <c r="F34" s="49" t="n">
        <v>22.504</v>
      </c>
      <c r="G34" s="85" t="n">
        <v>37.62</v>
      </c>
      <c r="H34" s="86" t="n">
        <v>23.46</v>
      </c>
      <c r="I34" s="52" t="n">
        <v>25.881</v>
      </c>
      <c r="J34" s="85" t="n">
        <v>25.657</v>
      </c>
      <c r="K34" s="86" t="n">
        <v>34.277</v>
      </c>
      <c r="L34" s="87" t="n">
        <v>121.238</v>
      </c>
    </row>
    <row r="35" customFormat="false" ht="12.75" hidden="false" customHeight="false" outlineLevel="0" collapsed="false">
      <c r="A35" s="44" t="n">
        <v>30</v>
      </c>
      <c r="B35" s="67" t="s">
        <v>289</v>
      </c>
      <c r="C35" s="46" t="n">
        <v>708058</v>
      </c>
      <c r="D35" s="47" t="s">
        <v>290</v>
      </c>
      <c r="E35" s="56" t="n">
        <v>12</v>
      </c>
      <c r="F35" s="49" t="n">
        <v>29.25</v>
      </c>
      <c r="G35" s="85" t="n">
        <v>30.566</v>
      </c>
      <c r="H35" s="86" t="n">
        <v>37.53</v>
      </c>
      <c r="I35" s="52" t="n">
        <v>25.876</v>
      </c>
      <c r="J35" s="85" t="n">
        <v>25.658</v>
      </c>
      <c r="K35" s="88" t="n">
        <v>0</v>
      </c>
      <c r="L35" s="87" t="n">
        <v>119.63</v>
      </c>
    </row>
    <row r="36" customFormat="false" ht="12.75" hidden="false" customHeight="false" outlineLevel="0" collapsed="false">
      <c r="A36" s="44" t="n">
        <v>31</v>
      </c>
      <c r="B36" s="45" t="s">
        <v>291</v>
      </c>
      <c r="C36" s="46" t="n">
        <v>699858</v>
      </c>
      <c r="D36" s="47" t="s">
        <v>34</v>
      </c>
      <c r="E36" s="56" t="n">
        <v>12</v>
      </c>
      <c r="F36" s="49" t="n">
        <v>14.405</v>
      </c>
      <c r="G36" s="85" t="n">
        <v>7.587</v>
      </c>
      <c r="H36" s="86" t="n">
        <v>14.588</v>
      </c>
      <c r="I36" s="52" t="n">
        <v>12.964</v>
      </c>
      <c r="J36" s="85" t="n">
        <v>51.308</v>
      </c>
      <c r="K36" s="86" t="n">
        <v>34.282</v>
      </c>
      <c r="L36" s="87" t="n">
        <v>114.583</v>
      </c>
    </row>
    <row r="37" customFormat="false" ht="12.75" hidden="false" customHeight="false" outlineLevel="0" collapsed="false">
      <c r="A37" s="44" t="n">
        <v>32</v>
      </c>
      <c r="B37" s="45" t="s">
        <v>292</v>
      </c>
      <c r="C37" s="46" t="n">
        <v>712447</v>
      </c>
      <c r="D37" s="47" t="s">
        <v>25</v>
      </c>
      <c r="E37" s="56" t="n">
        <v>12</v>
      </c>
      <c r="F37" s="49" t="n">
        <v>36</v>
      </c>
      <c r="G37" s="85" t="n">
        <v>45.338</v>
      </c>
      <c r="H37" s="86" t="n">
        <v>29.542</v>
      </c>
      <c r="I37" s="57" t="n">
        <v>0</v>
      </c>
      <c r="J37" s="85" t="n">
        <v>12.846</v>
      </c>
      <c r="K37" s="86" t="n">
        <v>17.146</v>
      </c>
      <c r="L37" s="87" t="n">
        <v>111.33</v>
      </c>
    </row>
    <row r="38" customFormat="false" ht="12.75" hidden="false" customHeight="false" outlineLevel="0" collapsed="false">
      <c r="A38" s="44" t="n">
        <v>33</v>
      </c>
      <c r="B38" s="67" t="s">
        <v>293</v>
      </c>
      <c r="C38" s="46" t="n">
        <v>695294</v>
      </c>
      <c r="D38" s="66" t="s">
        <v>214</v>
      </c>
      <c r="E38" s="56" t="n">
        <v>12</v>
      </c>
      <c r="F38" s="49" t="n">
        <v>7.213</v>
      </c>
      <c r="G38" s="85" t="n">
        <v>15.161</v>
      </c>
      <c r="H38" s="86" t="n">
        <v>29.616</v>
      </c>
      <c r="I38" s="52" t="n">
        <v>51.733</v>
      </c>
      <c r="J38" s="85" t="n">
        <v>12.835</v>
      </c>
      <c r="K38" s="88" t="n">
        <v>0</v>
      </c>
      <c r="L38" s="87" t="n">
        <v>109.345</v>
      </c>
    </row>
    <row r="39" customFormat="false" ht="12.75" hidden="false" customHeight="false" outlineLevel="0" collapsed="false">
      <c r="A39" s="44" t="n">
        <v>34</v>
      </c>
      <c r="B39" s="45" t="s">
        <v>294</v>
      </c>
      <c r="C39" s="46" t="n">
        <v>705749</v>
      </c>
      <c r="D39" s="47" t="s">
        <v>239</v>
      </c>
      <c r="E39" s="56" t="n">
        <v>12</v>
      </c>
      <c r="F39" s="65" t="n">
        <v>0</v>
      </c>
      <c r="G39" s="85" t="n">
        <v>15.056</v>
      </c>
      <c r="H39" s="86" t="n">
        <v>7.517</v>
      </c>
      <c r="I39" s="52" t="n">
        <v>6.526</v>
      </c>
      <c r="J39" s="85" t="n">
        <v>80.157</v>
      </c>
      <c r="K39" s="88" t="n">
        <v>0</v>
      </c>
      <c r="L39" s="87" t="n">
        <v>109.256</v>
      </c>
    </row>
    <row r="40" customFormat="false" ht="12.75" hidden="false" customHeight="false" outlineLevel="0" collapsed="false">
      <c r="A40" s="44" t="n">
        <v>35</v>
      </c>
      <c r="B40" s="45" t="s">
        <v>295</v>
      </c>
      <c r="C40" s="46" t="n">
        <v>709194</v>
      </c>
      <c r="D40" s="47" t="s">
        <v>47</v>
      </c>
      <c r="E40" s="56" t="n">
        <v>12</v>
      </c>
      <c r="F40" s="49" t="n">
        <v>14.408</v>
      </c>
      <c r="G40" s="85" t="n">
        <v>23.516</v>
      </c>
      <c r="H40" s="86" t="n">
        <v>15.018</v>
      </c>
      <c r="I40" s="52" t="n">
        <v>51.735</v>
      </c>
      <c r="J40" s="85" t="n">
        <v>12.834</v>
      </c>
      <c r="K40" s="86" t="n">
        <v>17.168</v>
      </c>
      <c r="L40" s="87" t="n">
        <v>107.437</v>
      </c>
    </row>
    <row r="41" customFormat="false" ht="12.75" hidden="false" customHeight="false" outlineLevel="0" collapsed="false">
      <c r="A41" s="44" t="n">
        <v>36</v>
      </c>
      <c r="B41" s="45" t="s">
        <v>296</v>
      </c>
      <c r="C41" s="46" t="n">
        <v>687370</v>
      </c>
      <c r="D41" s="47" t="s">
        <v>127</v>
      </c>
      <c r="E41" s="56" t="n">
        <v>12</v>
      </c>
      <c r="F41" s="49" t="n">
        <v>14.402</v>
      </c>
      <c r="G41" s="85" t="n">
        <v>23.514</v>
      </c>
      <c r="H41" s="86" t="n">
        <v>23.457</v>
      </c>
      <c r="I41" s="52" t="n">
        <v>25.877</v>
      </c>
      <c r="J41" s="63" t="n">
        <v>0</v>
      </c>
      <c r="K41" s="86" t="n">
        <v>34.273</v>
      </c>
      <c r="L41" s="87" t="n">
        <v>107.121</v>
      </c>
    </row>
    <row r="42" customFormat="false" ht="12.75" hidden="false" customHeight="false" outlineLevel="0" collapsed="false">
      <c r="A42" s="44" t="n">
        <v>37</v>
      </c>
      <c r="B42" s="45" t="s">
        <v>297</v>
      </c>
      <c r="C42" s="46" t="n">
        <v>708185</v>
      </c>
      <c r="D42" s="47" t="s">
        <v>114</v>
      </c>
      <c r="E42" s="56" t="n">
        <v>12</v>
      </c>
      <c r="F42" s="49" t="n">
        <v>29.25</v>
      </c>
      <c r="G42" s="85" t="n">
        <v>23.629</v>
      </c>
      <c r="H42" s="86" t="n">
        <v>15.016</v>
      </c>
      <c r="I42" s="52" t="n">
        <v>25.879</v>
      </c>
      <c r="J42" s="85" t="n">
        <v>25.652</v>
      </c>
      <c r="K42" s="86" t="n">
        <v>17.148</v>
      </c>
      <c r="L42" s="87" t="n">
        <v>104.41</v>
      </c>
    </row>
    <row r="43" customFormat="false" ht="12.75" hidden="false" customHeight="false" outlineLevel="0" collapsed="false">
      <c r="A43" s="44" t="n">
        <v>38</v>
      </c>
      <c r="B43" s="45" t="s">
        <v>298</v>
      </c>
      <c r="C43" s="46" t="n">
        <v>717789</v>
      </c>
      <c r="D43" s="47" t="s">
        <v>269</v>
      </c>
      <c r="E43" s="56" t="n">
        <v>12</v>
      </c>
      <c r="F43" s="49" t="n">
        <v>36</v>
      </c>
      <c r="G43" s="85" t="n">
        <v>36.27</v>
      </c>
      <c r="H43" s="86" t="n">
        <v>36.45</v>
      </c>
      <c r="I43" s="52" t="n">
        <v>12.956</v>
      </c>
      <c r="J43" s="85" t="n">
        <v>12.856</v>
      </c>
      <c r="K43" s="86" t="n">
        <v>17.159</v>
      </c>
      <c r="L43" s="87" t="n">
        <v>102.835</v>
      </c>
    </row>
    <row r="44" customFormat="false" ht="12.75" hidden="false" customHeight="false" outlineLevel="0" collapsed="false">
      <c r="A44" s="44" t="n">
        <v>39</v>
      </c>
      <c r="B44" s="45" t="s">
        <v>299</v>
      </c>
      <c r="C44" s="46" t="n">
        <v>702610</v>
      </c>
      <c r="D44" s="47" t="s">
        <v>41</v>
      </c>
      <c r="E44" s="56" t="n">
        <v>12</v>
      </c>
      <c r="F44" s="49" t="n">
        <v>36</v>
      </c>
      <c r="G44" s="85" t="n">
        <v>14.874</v>
      </c>
      <c r="H44" s="86" t="n">
        <v>23.123</v>
      </c>
      <c r="I44" s="52" t="n">
        <v>12.965</v>
      </c>
      <c r="J44" s="85" t="n">
        <v>25.659</v>
      </c>
      <c r="K44" s="86" t="n">
        <v>17.152</v>
      </c>
      <c r="L44" s="87" t="n">
        <v>101.934</v>
      </c>
    </row>
    <row r="45" customFormat="false" ht="12.75" hidden="false" customHeight="false" outlineLevel="0" collapsed="false">
      <c r="A45" s="44" t="n">
        <v>40</v>
      </c>
      <c r="B45" s="45" t="s">
        <v>300</v>
      </c>
      <c r="C45" s="46" t="n">
        <v>703980</v>
      </c>
      <c r="D45" s="47" t="s">
        <v>34</v>
      </c>
      <c r="E45" s="56" t="n">
        <v>12</v>
      </c>
      <c r="F45" s="49" t="n">
        <v>14.408</v>
      </c>
      <c r="G45" s="85" t="n">
        <v>30.786</v>
      </c>
      <c r="H45" s="86" t="n">
        <v>22.784</v>
      </c>
      <c r="I45" s="57" t="n">
        <v>0</v>
      </c>
      <c r="J45" s="85" t="n">
        <v>12.846</v>
      </c>
      <c r="K45" s="86" t="n">
        <v>34.275</v>
      </c>
      <c r="L45" s="87" t="n">
        <v>100.691</v>
      </c>
    </row>
    <row r="46" customFormat="false" ht="12.75" hidden="false" customHeight="false" outlineLevel="0" collapsed="false">
      <c r="A46" s="44" t="n">
        <v>41</v>
      </c>
      <c r="B46" s="45" t="s">
        <v>301</v>
      </c>
      <c r="C46" s="46" t="n">
        <v>712729</v>
      </c>
      <c r="D46" s="47" t="s">
        <v>17</v>
      </c>
      <c r="E46" s="56" t="n">
        <v>12</v>
      </c>
      <c r="F46" s="49" t="n">
        <v>22.503</v>
      </c>
      <c r="G46" s="85" t="n">
        <v>30.566</v>
      </c>
      <c r="H46" s="86" t="n">
        <v>30.493</v>
      </c>
      <c r="I46" s="52" t="n">
        <v>25.88</v>
      </c>
      <c r="J46" s="85" t="n">
        <v>12.848</v>
      </c>
      <c r="K46" s="88" t="n">
        <v>0</v>
      </c>
      <c r="L46" s="87" t="n">
        <v>99.787</v>
      </c>
    </row>
    <row r="47" customFormat="false" ht="12.75" hidden="false" customHeight="false" outlineLevel="0" collapsed="false">
      <c r="A47" s="44" t="n">
        <v>42</v>
      </c>
      <c r="B47" s="62" t="s">
        <v>302</v>
      </c>
      <c r="C47" s="63" t="n">
        <v>703139</v>
      </c>
      <c r="D47" s="47" t="s">
        <v>23</v>
      </c>
      <c r="E47" s="56" t="n">
        <v>12</v>
      </c>
      <c r="F47" s="49" t="n">
        <v>29.25</v>
      </c>
      <c r="G47" s="85" t="n">
        <v>7.594</v>
      </c>
      <c r="H47" s="86" t="n">
        <v>22.785</v>
      </c>
      <c r="I47" s="52" t="n">
        <v>12.954</v>
      </c>
      <c r="J47" s="85" t="n">
        <v>12.85</v>
      </c>
      <c r="K47" s="86" t="n">
        <v>34.281</v>
      </c>
      <c r="L47" s="87" t="n">
        <v>99.27</v>
      </c>
    </row>
    <row r="48" customFormat="false" ht="12.75" hidden="false" customHeight="false" outlineLevel="0" collapsed="false">
      <c r="A48" s="44" t="n">
        <v>43</v>
      </c>
      <c r="B48" s="45" t="s">
        <v>303</v>
      </c>
      <c r="C48" s="46" t="n">
        <v>710859</v>
      </c>
      <c r="D48" s="47" t="s">
        <v>304</v>
      </c>
      <c r="E48" s="56" t="n">
        <v>12</v>
      </c>
      <c r="F48" s="49" t="n">
        <v>45</v>
      </c>
      <c r="G48" s="85" t="n">
        <v>45.112</v>
      </c>
      <c r="H48" s="86" t="n">
        <v>29.469</v>
      </c>
      <c r="I48" s="57" t="n">
        <v>0</v>
      </c>
      <c r="J48" s="63" t="n">
        <v>0</v>
      </c>
      <c r="K48" s="86" t="n">
        <v>8.617</v>
      </c>
      <c r="L48" s="87" t="n">
        <v>98.729</v>
      </c>
    </row>
    <row r="49" customFormat="false" ht="12.75" hidden="false" customHeight="false" outlineLevel="0" collapsed="false">
      <c r="A49" s="44" t="n">
        <v>44</v>
      </c>
      <c r="B49" s="45" t="s">
        <v>305</v>
      </c>
      <c r="C49" s="46" t="n">
        <v>701013</v>
      </c>
      <c r="D49" s="66" t="s">
        <v>306</v>
      </c>
      <c r="E49" s="56" t="n">
        <v>12</v>
      </c>
      <c r="F49" s="49" t="n">
        <v>14.406</v>
      </c>
      <c r="G49" s="85" t="n">
        <v>15.125</v>
      </c>
      <c r="H49" s="86" t="n">
        <v>36.18</v>
      </c>
      <c r="I49" s="52" t="n">
        <v>12.947</v>
      </c>
      <c r="J49" s="85" t="n">
        <v>12.842</v>
      </c>
      <c r="K49" s="86" t="n">
        <v>34.279</v>
      </c>
      <c r="L49" s="87" t="n">
        <v>98.531</v>
      </c>
    </row>
    <row r="50" customFormat="false" ht="12.75" hidden="false" customHeight="false" outlineLevel="0" collapsed="false">
      <c r="A50" s="44" t="n">
        <v>45</v>
      </c>
      <c r="B50" s="45" t="s">
        <v>307</v>
      </c>
      <c r="C50" s="46" t="n">
        <v>697615</v>
      </c>
      <c r="D50" s="66" t="s">
        <v>197</v>
      </c>
      <c r="E50" s="56" t="n">
        <v>12</v>
      </c>
      <c r="F50" s="49" t="n">
        <v>22.502</v>
      </c>
      <c r="G50" s="85" t="n">
        <v>23.515</v>
      </c>
      <c r="H50" s="86" t="n">
        <v>23.458</v>
      </c>
      <c r="I50" s="52" t="n">
        <v>25.875</v>
      </c>
      <c r="J50" s="85" t="n">
        <v>25.66</v>
      </c>
      <c r="K50" s="86" t="n">
        <v>17.162</v>
      </c>
      <c r="L50" s="87" t="n">
        <v>98.508</v>
      </c>
    </row>
    <row r="51" customFormat="false" ht="12.75" hidden="false" customHeight="false" outlineLevel="0" collapsed="false">
      <c r="A51" s="44" t="n">
        <v>46</v>
      </c>
      <c r="B51" s="45" t="s">
        <v>308</v>
      </c>
      <c r="C51" s="46" t="n">
        <v>714306</v>
      </c>
      <c r="D51" s="47" t="s">
        <v>53</v>
      </c>
      <c r="E51" s="56" t="n">
        <v>12</v>
      </c>
      <c r="F51" s="65" t="n">
        <v>0</v>
      </c>
      <c r="G51" s="85" t="n">
        <v>23.682</v>
      </c>
      <c r="H51" s="86" t="n">
        <v>30.054</v>
      </c>
      <c r="I51" s="57" t="n">
        <v>0</v>
      </c>
      <c r="J51" s="85" t="n">
        <v>25.656</v>
      </c>
      <c r="K51" s="86" t="n">
        <v>17.147</v>
      </c>
      <c r="L51" s="87" t="n">
        <v>96.539</v>
      </c>
    </row>
    <row r="52" customFormat="false" ht="12.75" hidden="false" customHeight="false" outlineLevel="0" collapsed="false">
      <c r="A52" s="44" t="n">
        <v>47</v>
      </c>
      <c r="B52" s="45" t="s">
        <v>309</v>
      </c>
      <c r="C52" s="46" t="n">
        <v>714524</v>
      </c>
      <c r="D52" s="47" t="s">
        <v>310</v>
      </c>
      <c r="E52" s="56" t="n">
        <v>12</v>
      </c>
      <c r="F52" s="49" t="n">
        <v>29.25</v>
      </c>
      <c r="G52" s="85" t="n">
        <v>29.323</v>
      </c>
      <c r="H52" s="86" t="n">
        <v>45.338</v>
      </c>
      <c r="I52" s="57" t="n">
        <v>0</v>
      </c>
      <c r="J52" s="63" t="n">
        <v>0</v>
      </c>
      <c r="K52" s="86" t="n">
        <v>17.144</v>
      </c>
      <c r="L52" s="87" t="n">
        <v>91.805</v>
      </c>
    </row>
    <row r="53" customFormat="false" ht="12.75" hidden="false" customHeight="false" outlineLevel="0" collapsed="false">
      <c r="A53" s="44" t="n">
        <v>48</v>
      </c>
      <c r="B53" s="45" t="s">
        <v>311</v>
      </c>
      <c r="C53" s="46" t="n">
        <v>706493</v>
      </c>
      <c r="D53" s="47" t="s">
        <v>312</v>
      </c>
      <c r="E53" s="56" t="n">
        <v>12</v>
      </c>
      <c r="F53" s="49" t="n">
        <v>45</v>
      </c>
      <c r="G53" s="85" t="n">
        <v>29.469</v>
      </c>
      <c r="H53" s="86" t="n">
        <v>45.45</v>
      </c>
      <c r="I53" s="57" t="n">
        <v>0</v>
      </c>
      <c r="J53" s="63" t="n">
        <v>0</v>
      </c>
      <c r="K53" s="88" t="n">
        <v>0</v>
      </c>
      <c r="L53" s="87" t="n">
        <v>90.45</v>
      </c>
    </row>
    <row r="54" customFormat="false" ht="12.75" hidden="false" customHeight="false" outlineLevel="0" collapsed="false">
      <c r="A54" s="44" t="n">
        <v>49</v>
      </c>
      <c r="B54" s="45" t="s">
        <v>313</v>
      </c>
      <c r="C54" s="46" t="n">
        <v>703635</v>
      </c>
      <c r="D54" s="47" t="s">
        <v>21</v>
      </c>
      <c r="E54" s="56" t="n">
        <v>12</v>
      </c>
      <c r="F54" s="49" t="n">
        <v>22.504</v>
      </c>
      <c r="G54" s="85" t="n">
        <v>15.159</v>
      </c>
      <c r="H54" s="88" t="n">
        <v>0</v>
      </c>
      <c r="I54" s="52" t="n">
        <v>25.871</v>
      </c>
      <c r="J54" s="85" t="n">
        <v>25.654</v>
      </c>
      <c r="K54" s="86" t="n">
        <v>17.165</v>
      </c>
      <c r="L54" s="87" t="n">
        <v>89.188</v>
      </c>
    </row>
    <row r="55" customFormat="false" ht="12.75" hidden="false" customHeight="false" outlineLevel="0" collapsed="false">
      <c r="A55" s="44" t="n">
        <v>50</v>
      </c>
      <c r="B55" s="45" t="s">
        <v>314</v>
      </c>
      <c r="C55" s="46" t="n">
        <v>696269</v>
      </c>
      <c r="D55" s="47" t="s">
        <v>315</v>
      </c>
      <c r="E55" s="56" t="n">
        <v>12</v>
      </c>
      <c r="F55" s="49" t="n">
        <v>22.503</v>
      </c>
      <c r="G55" s="85" t="n">
        <v>36.18</v>
      </c>
      <c r="H55" s="86" t="n">
        <v>29.542</v>
      </c>
      <c r="I55" s="57" t="n">
        <v>0</v>
      </c>
      <c r="J55" s="63" t="n">
        <v>0</v>
      </c>
      <c r="K55" s="86" t="n">
        <v>17.142</v>
      </c>
      <c r="L55" s="87" t="n">
        <v>82.864</v>
      </c>
    </row>
    <row r="56" customFormat="false" ht="12.75" hidden="false" customHeight="false" outlineLevel="0" collapsed="false">
      <c r="A56" s="44" t="n">
        <v>51</v>
      </c>
      <c r="B56" s="45" t="s">
        <v>316</v>
      </c>
      <c r="C56" s="46" t="n">
        <v>696685</v>
      </c>
      <c r="D56" s="47" t="s">
        <v>315</v>
      </c>
      <c r="E56" s="56" t="n">
        <v>12</v>
      </c>
      <c r="F56" s="49" t="n">
        <v>22.501</v>
      </c>
      <c r="G56" s="85" t="n">
        <v>29.396</v>
      </c>
      <c r="H56" s="86" t="n">
        <v>36.36</v>
      </c>
      <c r="I56" s="52" t="n">
        <v>6.505</v>
      </c>
      <c r="J56" s="85" t="n">
        <v>6.468</v>
      </c>
      <c r="K56" s="86" t="n">
        <v>8.591</v>
      </c>
      <c r="L56" s="87" t="n">
        <v>80.852</v>
      </c>
    </row>
    <row r="57" customFormat="false" ht="12.75" hidden="false" customHeight="false" outlineLevel="0" collapsed="false">
      <c r="A57" s="44" t="n">
        <v>52</v>
      </c>
      <c r="B57" s="45" t="s">
        <v>317</v>
      </c>
      <c r="C57" s="46" t="n">
        <v>709648</v>
      </c>
      <c r="D57" s="47" t="s">
        <v>95</v>
      </c>
      <c r="E57" s="56" t="n">
        <v>12</v>
      </c>
      <c r="F57" s="65" t="n">
        <v>0</v>
      </c>
      <c r="G57" s="85" t="n">
        <v>7.593</v>
      </c>
      <c r="H57" s="86" t="n">
        <v>22.782</v>
      </c>
      <c r="I57" s="52" t="n">
        <v>12.952</v>
      </c>
      <c r="J57" s="63" t="n">
        <v>0</v>
      </c>
      <c r="K57" s="86" t="n">
        <v>34.276</v>
      </c>
      <c r="L57" s="87" t="n">
        <v>77.603</v>
      </c>
    </row>
    <row r="58" customFormat="false" ht="12.75" hidden="false" customHeight="false" outlineLevel="0" collapsed="false">
      <c r="A58" s="44" t="n">
        <v>53</v>
      </c>
      <c r="B58" s="45" t="s">
        <v>318</v>
      </c>
      <c r="C58" s="46" t="n">
        <v>694484</v>
      </c>
      <c r="D58" s="47" t="s">
        <v>63</v>
      </c>
      <c r="E58" s="56" t="n">
        <v>12</v>
      </c>
      <c r="F58" s="49" t="n">
        <v>7.215</v>
      </c>
      <c r="G58" s="85" t="n">
        <v>23.683</v>
      </c>
      <c r="H58" s="86" t="n">
        <v>22.783</v>
      </c>
      <c r="I58" s="52" t="n">
        <v>12.958</v>
      </c>
      <c r="J58" s="85" t="n">
        <v>12.851</v>
      </c>
      <c r="K58" s="86" t="n">
        <v>17.167</v>
      </c>
      <c r="L58" s="87" t="n">
        <v>76.591</v>
      </c>
    </row>
    <row r="59" customFormat="false" ht="12.75" hidden="false" customHeight="false" outlineLevel="0" collapsed="false">
      <c r="A59" s="44" t="n">
        <v>54</v>
      </c>
      <c r="B59" s="45" t="s">
        <v>319</v>
      </c>
      <c r="C59" s="46" t="n">
        <v>689499</v>
      </c>
      <c r="D59" s="47" t="s">
        <v>174</v>
      </c>
      <c r="E59" s="56" t="n">
        <v>12</v>
      </c>
      <c r="F59" s="49" t="n">
        <v>14.403</v>
      </c>
      <c r="G59" s="85" t="n">
        <v>15.122</v>
      </c>
      <c r="H59" s="86" t="n">
        <v>30.493</v>
      </c>
      <c r="I59" s="52" t="n">
        <v>12.942</v>
      </c>
      <c r="J59" s="85" t="n">
        <v>12.847</v>
      </c>
      <c r="K59" s="86" t="n">
        <v>17.15</v>
      </c>
      <c r="L59" s="87" t="n">
        <v>75.707</v>
      </c>
    </row>
    <row r="60" customFormat="false" ht="12.75" hidden="false" customHeight="false" outlineLevel="0" collapsed="false">
      <c r="A60" s="44" t="n">
        <v>55</v>
      </c>
      <c r="B60" s="45" t="s">
        <v>320</v>
      </c>
      <c r="C60" s="46" t="n">
        <v>704727</v>
      </c>
      <c r="D60" s="47" t="s">
        <v>111</v>
      </c>
      <c r="E60" s="56" t="n">
        <v>12</v>
      </c>
      <c r="F60" s="49" t="n">
        <v>7.216</v>
      </c>
      <c r="G60" s="85" t="n">
        <v>30.201</v>
      </c>
      <c r="H60" s="86" t="n">
        <v>14.8</v>
      </c>
      <c r="I60" s="52" t="n">
        <v>12.961</v>
      </c>
      <c r="J60" s="85" t="n">
        <v>12.826</v>
      </c>
      <c r="K60" s="86" t="n">
        <v>17.139</v>
      </c>
      <c r="L60" s="87" t="n">
        <v>75.101</v>
      </c>
    </row>
    <row r="61" customFormat="false" ht="12.75" hidden="false" customHeight="false" outlineLevel="0" collapsed="false">
      <c r="A61" s="44" t="n">
        <v>56</v>
      </c>
      <c r="B61" s="45" t="s">
        <v>321</v>
      </c>
      <c r="C61" s="46" t="n">
        <v>717226</v>
      </c>
      <c r="D61" s="47" t="s">
        <v>68</v>
      </c>
      <c r="E61" s="56" t="n">
        <v>12</v>
      </c>
      <c r="F61" s="65" t="n">
        <v>0</v>
      </c>
      <c r="G61" s="85" t="n">
        <v>29.469</v>
      </c>
      <c r="H61" s="86" t="n">
        <v>29.616</v>
      </c>
      <c r="I61" s="57" t="n">
        <v>0</v>
      </c>
      <c r="J61" s="85" t="n">
        <v>6.451</v>
      </c>
      <c r="K61" s="86" t="n">
        <v>8.592</v>
      </c>
      <c r="L61" s="87" t="n">
        <v>74.128</v>
      </c>
    </row>
    <row r="62" customFormat="false" ht="12.75" hidden="false" customHeight="false" outlineLevel="0" collapsed="false">
      <c r="A62" s="44" t="n">
        <v>57</v>
      </c>
      <c r="B62" s="45" t="s">
        <v>322</v>
      </c>
      <c r="C62" s="46" t="n">
        <v>717794</v>
      </c>
      <c r="D62" s="47" t="s">
        <v>269</v>
      </c>
      <c r="E62" s="56" t="n">
        <v>12</v>
      </c>
      <c r="F62" s="49" t="n">
        <v>29.25</v>
      </c>
      <c r="G62" s="63" t="n">
        <v>0</v>
      </c>
      <c r="H62" s="86" t="n">
        <v>29.616</v>
      </c>
      <c r="I62" s="52" t="n">
        <v>6.523</v>
      </c>
      <c r="J62" s="63" t="n">
        <v>0</v>
      </c>
      <c r="K62" s="86" t="n">
        <v>8.599</v>
      </c>
      <c r="L62" s="87" t="n">
        <v>73.988</v>
      </c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</row>
    <row r="63" customFormat="false" ht="12.75" hidden="false" customHeight="false" outlineLevel="0" collapsed="false">
      <c r="A63" s="44" t="n">
        <v>58</v>
      </c>
      <c r="B63" s="45" t="s">
        <v>323</v>
      </c>
      <c r="C63" s="46" t="n">
        <v>718557</v>
      </c>
      <c r="D63" s="47" t="s">
        <v>61</v>
      </c>
      <c r="E63" s="56" t="n">
        <v>12</v>
      </c>
      <c r="F63" s="65" t="n">
        <v>0</v>
      </c>
      <c r="G63" s="85" t="n">
        <v>15.054</v>
      </c>
      <c r="H63" s="86" t="n">
        <v>15.019</v>
      </c>
      <c r="I63" s="52" t="n">
        <v>25.87</v>
      </c>
      <c r="J63" s="63" t="n">
        <v>0</v>
      </c>
      <c r="K63" s="86" t="n">
        <v>17.157</v>
      </c>
      <c r="L63" s="87" t="n">
        <v>73.1</v>
      </c>
    </row>
    <row r="64" customFormat="false" ht="12.75" hidden="false" customHeight="false" outlineLevel="0" collapsed="false">
      <c r="A64" s="44" t="n">
        <v>59</v>
      </c>
      <c r="B64" s="45" t="s">
        <v>324</v>
      </c>
      <c r="C64" s="46" t="n">
        <v>710210</v>
      </c>
      <c r="D64" s="47" t="s">
        <v>239</v>
      </c>
      <c r="E64" s="56" t="n">
        <v>12</v>
      </c>
      <c r="F64" s="49" t="n">
        <v>14.405</v>
      </c>
      <c r="G64" s="85" t="n">
        <v>15.052</v>
      </c>
      <c r="H64" s="86" t="n">
        <v>23.459</v>
      </c>
      <c r="I64" s="52" t="n">
        <v>25.867</v>
      </c>
      <c r="J64" s="85" t="n">
        <v>6.454</v>
      </c>
      <c r="K64" s="86" t="n">
        <v>8.629</v>
      </c>
      <c r="L64" s="87" t="n">
        <v>73.007</v>
      </c>
    </row>
    <row r="65" customFormat="false" ht="12.75" hidden="false" customHeight="false" outlineLevel="0" collapsed="false">
      <c r="A65" s="44" t="n">
        <v>60</v>
      </c>
      <c r="B65" s="45" t="s">
        <v>325</v>
      </c>
      <c r="C65" s="46" t="n">
        <v>710857</v>
      </c>
      <c r="D65" s="47" t="s">
        <v>304</v>
      </c>
      <c r="E65" s="56" t="n">
        <v>12</v>
      </c>
      <c r="F65" s="49" t="n">
        <v>36</v>
      </c>
      <c r="G65" s="85" t="n">
        <v>36.09</v>
      </c>
      <c r="H65" s="86" t="n">
        <v>36.27</v>
      </c>
      <c r="I65" s="57" t="n">
        <v>0</v>
      </c>
      <c r="J65" s="63" t="n">
        <v>0</v>
      </c>
      <c r="K65" s="88" t="n">
        <v>0</v>
      </c>
      <c r="L65" s="87" t="n">
        <v>72.36</v>
      </c>
    </row>
    <row r="66" customFormat="false" ht="12.75" hidden="false" customHeight="false" outlineLevel="0" collapsed="false">
      <c r="A66" s="44" t="n">
        <v>61</v>
      </c>
      <c r="B66" s="67" t="s">
        <v>326</v>
      </c>
      <c r="C66" s="46" t="n">
        <v>710702</v>
      </c>
      <c r="D66" s="47" t="s">
        <v>63</v>
      </c>
      <c r="E66" s="56" t="n">
        <v>12</v>
      </c>
      <c r="F66" s="49" t="n">
        <v>22.503</v>
      </c>
      <c r="G66" s="85" t="n">
        <v>15.16</v>
      </c>
      <c r="H66" s="88" t="n">
        <v>0</v>
      </c>
      <c r="I66" s="52" t="n">
        <v>12.957</v>
      </c>
      <c r="J66" s="85" t="n">
        <v>12.849</v>
      </c>
      <c r="K66" s="86" t="n">
        <v>17.153</v>
      </c>
      <c r="L66" s="87" t="n">
        <v>67.773</v>
      </c>
    </row>
    <row r="67" customFormat="false" ht="12.75" hidden="false" customHeight="false" outlineLevel="0" collapsed="false">
      <c r="A67" s="44" t="n">
        <v>62</v>
      </c>
      <c r="B67" s="45" t="s">
        <v>327</v>
      </c>
      <c r="C67" s="46" t="n">
        <v>694350</v>
      </c>
      <c r="D67" s="47" t="s">
        <v>174</v>
      </c>
      <c r="E67" s="56" t="n">
        <v>12</v>
      </c>
      <c r="F67" s="49" t="n">
        <v>22.502</v>
      </c>
      <c r="G67" s="85" t="n">
        <v>15.126</v>
      </c>
      <c r="H67" s="86" t="n">
        <v>7.519</v>
      </c>
      <c r="I67" s="52" t="n">
        <v>12.941</v>
      </c>
      <c r="J67" s="85" t="n">
        <v>12.833</v>
      </c>
      <c r="K67" s="86" t="n">
        <v>17.14</v>
      </c>
      <c r="L67" s="87" t="n">
        <v>67.709</v>
      </c>
    </row>
    <row r="68" customFormat="false" ht="12.75" hidden="false" customHeight="false" outlineLevel="0" collapsed="false">
      <c r="A68" s="44" t="n">
        <v>63</v>
      </c>
      <c r="B68" s="45" t="s">
        <v>328</v>
      </c>
      <c r="C68" s="46" t="n">
        <v>698932</v>
      </c>
      <c r="D68" s="47" t="s">
        <v>329</v>
      </c>
      <c r="E68" s="56" t="n">
        <v>12</v>
      </c>
      <c r="F68" s="49" t="n">
        <v>36</v>
      </c>
      <c r="G68" s="63" t="n">
        <v>0</v>
      </c>
      <c r="H68" s="86" t="n">
        <v>22.727</v>
      </c>
      <c r="I68" s="57" t="n">
        <v>0</v>
      </c>
      <c r="J68" s="85" t="n">
        <v>6.462</v>
      </c>
      <c r="K68" s="88" t="n">
        <v>0</v>
      </c>
      <c r="L68" s="87" t="n">
        <v>65.189</v>
      </c>
    </row>
    <row r="69" customFormat="false" ht="12.75" hidden="false" customHeight="false" outlineLevel="0" collapsed="false">
      <c r="A69" s="44" t="n">
        <v>64</v>
      </c>
      <c r="B69" s="45" t="s">
        <v>330</v>
      </c>
      <c r="C69" s="46" t="n">
        <v>693046</v>
      </c>
      <c r="D69" s="47" t="s">
        <v>41</v>
      </c>
      <c r="E69" s="56" t="n">
        <v>12</v>
      </c>
      <c r="F69" s="49" t="n">
        <v>7.214</v>
      </c>
      <c r="G69" s="85" t="n">
        <v>7.448</v>
      </c>
      <c r="H69" s="86" t="n">
        <v>14.802</v>
      </c>
      <c r="I69" s="52" t="n">
        <v>12.955</v>
      </c>
      <c r="J69" s="85" t="n">
        <v>25.655</v>
      </c>
      <c r="K69" s="86" t="n">
        <v>17.156</v>
      </c>
      <c r="L69" s="87" t="n">
        <v>65.061</v>
      </c>
    </row>
    <row r="70" customFormat="false" ht="12.75" hidden="false" customHeight="false" outlineLevel="0" collapsed="false">
      <c r="A70" s="44" t="n">
        <v>65</v>
      </c>
      <c r="B70" s="67" t="s">
        <v>331</v>
      </c>
      <c r="C70" s="46" t="n">
        <v>700062</v>
      </c>
      <c r="D70" s="46" t="s">
        <v>230</v>
      </c>
      <c r="E70" s="56" t="n">
        <v>12</v>
      </c>
      <c r="F70" s="49" t="n">
        <v>22.501</v>
      </c>
      <c r="G70" s="85" t="n">
        <v>14.872</v>
      </c>
      <c r="H70" s="86" t="n">
        <v>23.12</v>
      </c>
      <c r="I70" s="52" t="n">
        <v>12.948</v>
      </c>
      <c r="J70" s="85" t="n">
        <v>6.465</v>
      </c>
      <c r="K70" s="88" t="n">
        <v>0</v>
      </c>
      <c r="L70" s="87" t="n">
        <v>65.034</v>
      </c>
    </row>
    <row r="71" customFormat="false" ht="12.75" hidden="false" customHeight="false" outlineLevel="0" collapsed="false">
      <c r="A71" s="44" t="n">
        <v>66</v>
      </c>
      <c r="B71" s="45" t="s">
        <v>332</v>
      </c>
      <c r="C71" s="46" t="n">
        <v>705524</v>
      </c>
      <c r="D71" s="47" t="s">
        <v>158</v>
      </c>
      <c r="E71" s="56" t="n">
        <v>12</v>
      </c>
      <c r="F71" s="49" t="n">
        <v>14.407</v>
      </c>
      <c r="G71" s="63" t="n">
        <v>0</v>
      </c>
      <c r="H71" s="86" t="n">
        <v>7.299</v>
      </c>
      <c r="I71" s="52" t="n">
        <v>6.512</v>
      </c>
      <c r="J71" s="85" t="n">
        <v>25.661</v>
      </c>
      <c r="K71" s="86" t="n">
        <v>17.137</v>
      </c>
      <c r="L71" s="87" t="n">
        <v>64.504</v>
      </c>
    </row>
    <row r="72" customFormat="false" ht="12.75" hidden="false" customHeight="false" outlineLevel="0" collapsed="false">
      <c r="A72" s="44" t="n">
        <v>67</v>
      </c>
      <c r="B72" s="45" t="s">
        <v>333</v>
      </c>
      <c r="C72" s="46" t="n">
        <v>693601</v>
      </c>
      <c r="D72" s="47" t="s">
        <v>111</v>
      </c>
      <c r="E72" s="56" t="n">
        <v>12</v>
      </c>
      <c r="F72" s="49" t="n">
        <v>14.403</v>
      </c>
      <c r="G72" s="85" t="n">
        <v>7.45</v>
      </c>
      <c r="H72" s="86" t="n">
        <v>14.803</v>
      </c>
      <c r="I72" s="52" t="n">
        <v>25.868</v>
      </c>
      <c r="J72" s="63" t="n">
        <v>0</v>
      </c>
      <c r="K72" s="86" t="n">
        <v>8.616</v>
      </c>
      <c r="L72" s="87" t="n">
        <v>63.69</v>
      </c>
    </row>
    <row r="73" customFormat="false" ht="12.75" hidden="false" customHeight="false" outlineLevel="0" collapsed="false">
      <c r="A73" s="44" t="n">
        <v>68</v>
      </c>
      <c r="B73" s="45" t="s">
        <v>334</v>
      </c>
      <c r="C73" s="46" t="n">
        <v>694430</v>
      </c>
      <c r="D73" s="47" t="s">
        <v>335</v>
      </c>
      <c r="E73" s="56" t="n">
        <v>12</v>
      </c>
      <c r="F73" s="49" t="n">
        <v>22.504</v>
      </c>
      <c r="G73" s="85" t="n">
        <v>29.469</v>
      </c>
      <c r="H73" s="86" t="n">
        <v>22.728</v>
      </c>
      <c r="I73" s="57" t="n">
        <v>0</v>
      </c>
      <c r="J73" s="63" t="n">
        <v>0</v>
      </c>
      <c r="K73" s="86" t="n">
        <v>8.62</v>
      </c>
      <c r="L73" s="87" t="n">
        <v>60.817</v>
      </c>
    </row>
    <row r="74" customFormat="false" ht="12.75" hidden="false" customHeight="false" outlineLevel="0" collapsed="false">
      <c r="A74" s="44" t="n">
        <v>69</v>
      </c>
      <c r="B74" s="45" t="s">
        <v>336</v>
      </c>
      <c r="C74" s="46" t="n">
        <v>693209</v>
      </c>
      <c r="D74" s="66" t="s">
        <v>21</v>
      </c>
      <c r="E74" s="56" t="n">
        <v>12</v>
      </c>
      <c r="F74" s="49" t="n">
        <v>7.216</v>
      </c>
      <c r="G74" s="85" t="n">
        <v>15.158</v>
      </c>
      <c r="H74" s="86" t="n">
        <v>14.585</v>
      </c>
      <c r="I74" s="52" t="n">
        <v>6.53</v>
      </c>
      <c r="J74" s="85" t="n">
        <v>12.839</v>
      </c>
      <c r="K74" s="86" t="n">
        <v>17.164</v>
      </c>
      <c r="L74" s="87" t="n">
        <v>59.746</v>
      </c>
    </row>
    <row r="75" customFormat="false" ht="12.75" hidden="false" customHeight="false" outlineLevel="0" collapsed="false">
      <c r="A75" s="44" t="n">
        <v>70</v>
      </c>
      <c r="B75" s="45" t="s">
        <v>337</v>
      </c>
      <c r="C75" s="46" t="n">
        <v>699906</v>
      </c>
      <c r="D75" s="47" t="s">
        <v>70</v>
      </c>
      <c r="E75" s="56" t="n">
        <v>12</v>
      </c>
      <c r="F75" s="49" t="n">
        <v>14.404</v>
      </c>
      <c r="G75" s="85" t="n">
        <v>7.574</v>
      </c>
      <c r="H75" s="86" t="n">
        <v>23.46</v>
      </c>
      <c r="I75" s="57" t="n">
        <v>0</v>
      </c>
      <c r="J75" s="85" t="n">
        <v>12.829</v>
      </c>
      <c r="K75" s="86" t="n">
        <v>8.624</v>
      </c>
      <c r="L75" s="87" t="n">
        <v>59.317</v>
      </c>
    </row>
    <row r="76" customFormat="false" ht="12.75" hidden="false" customHeight="false" outlineLevel="0" collapsed="false">
      <c r="A76" s="44" t="n">
        <v>71</v>
      </c>
      <c r="B76" s="45" t="s">
        <v>338</v>
      </c>
      <c r="C76" s="46" t="n">
        <v>687837</v>
      </c>
      <c r="D76" s="47" t="s">
        <v>50</v>
      </c>
      <c r="E76" s="56" t="n">
        <v>12</v>
      </c>
      <c r="F76" s="49" t="n">
        <v>22.503</v>
      </c>
      <c r="G76" s="85" t="n">
        <v>15.157</v>
      </c>
      <c r="H76" s="86" t="n">
        <v>14.584</v>
      </c>
      <c r="I76" s="52" t="n">
        <v>12.951</v>
      </c>
      <c r="J76" s="63" t="n">
        <v>0</v>
      </c>
      <c r="K76" s="86" t="n">
        <v>8.627</v>
      </c>
      <c r="L76" s="87" t="n">
        <v>59.238</v>
      </c>
    </row>
    <row r="77" customFormat="false" ht="12.75" hidden="false" customHeight="false" outlineLevel="0" collapsed="false">
      <c r="A77" s="44" t="n">
        <v>72</v>
      </c>
      <c r="B77" s="45" t="s">
        <v>339</v>
      </c>
      <c r="C77" s="46" t="n">
        <v>704766</v>
      </c>
      <c r="D77" s="47" t="s">
        <v>121</v>
      </c>
      <c r="E77" s="56" t="n">
        <v>12</v>
      </c>
      <c r="F77" s="49" t="n">
        <v>22.504</v>
      </c>
      <c r="G77" s="85" t="n">
        <v>15.127</v>
      </c>
      <c r="H77" s="86" t="n">
        <v>15.014</v>
      </c>
      <c r="I77" s="52" t="n">
        <v>12.946</v>
      </c>
      <c r="J77" s="63" t="n">
        <v>0</v>
      </c>
      <c r="K77" s="86" t="n">
        <v>8.611</v>
      </c>
      <c r="L77" s="87" t="n">
        <v>59.188</v>
      </c>
    </row>
    <row r="78" customFormat="false" ht="12.75" hidden="false" customHeight="false" outlineLevel="0" collapsed="false">
      <c r="A78" s="44" t="n">
        <v>73</v>
      </c>
      <c r="B78" s="62" t="s">
        <v>340</v>
      </c>
      <c r="C78" s="63" t="n">
        <v>706002</v>
      </c>
      <c r="D78" s="47" t="s">
        <v>70</v>
      </c>
      <c r="E78" s="56" t="n">
        <v>12</v>
      </c>
      <c r="F78" s="49" t="n">
        <v>22.501</v>
      </c>
      <c r="G78" s="85" t="n">
        <v>3.811</v>
      </c>
      <c r="H78" s="86" t="n">
        <v>15.02</v>
      </c>
      <c r="I78" s="52" t="n">
        <v>12.936</v>
      </c>
      <c r="J78" s="85" t="n">
        <v>6.461</v>
      </c>
      <c r="K78" s="86" t="n">
        <v>8.597</v>
      </c>
      <c r="L78" s="87" t="n">
        <v>59.054</v>
      </c>
    </row>
    <row r="79" customFormat="false" ht="12.75" hidden="false" customHeight="false" outlineLevel="0" collapsed="false">
      <c r="A79" s="44" t="n">
        <v>74</v>
      </c>
      <c r="B79" s="45" t="s">
        <v>341</v>
      </c>
      <c r="C79" s="46" t="n">
        <v>706492</v>
      </c>
      <c r="D79" s="47" t="s">
        <v>312</v>
      </c>
      <c r="E79" s="56" t="n">
        <v>12</v>
      </c>
      <c r="F79" s="49" t="n">
        <v>22.503</v>
      </c>
      <c r="G79" s="85" t="n">
        <v>22.673</v>
      </c>
      <c r="H79" s="86" t="n">
        <v>36.36</v>
      </c>
      <c r="I79" s="57" t="n">
        <v>0</v>
      </c>
      <c r="J79" s="63" t="n">
        <v>0</v>
      </c>
      <c r="K79" s="88" t="n">
        <v>0</v>
      </c>
      <c r="L79" s="87" t="n">
        <v>59.033</v>
      </c>
    </row>
    <row r="80" customFormat="false" ht="12.75" hidden="false" customHeight="false" outlineLevel="0" collapsed="false">
      <c r="A80" s="44" t="n">
        <v>75</v>
      </c>
      <c r="B80" s="45" t="s">
        <v>342</v>
      </c>
      <c r="C80" s="46" t="n">
        <v>704297</v>
      </c>
      <c r="D80" s="47" t="s">
        <v>47</v>
      </c>
      <c r="E80" s="56" t="n">
        <v>12</v>
      </c>
      <c r="F80" s="49" t="n">
        <v>22.501</v>
      </c>
      <c r="G80" s="85" t="n">
        <v>15.053</v>
      </c>
      <c r="H80" s="86" t="n">
        <v>15.013</v>
      </c>
      <c r="I80" s="57" t="n">
        <v>0</v>
      </c>
      <c r="J80" s="85" t="n">
        <v>12.838</v>
      </c>
      <c r="K80" s="86" t="n">
        <v>8.576</v>
      </c>
      <c r="L80" s="87" t="n">
        <v>58.968</v>
      </c>
    </row>
    <row r="81" customFormat="false" ht="12.75" hidden="false" customHeight="false" outlineLevel="0" collapsed="false">
      <c r="A81" s="44" t="n">
        <v>76</v>
      </c>
      <c r="B81" s="45" t="s">
        <v>343</v>
      </c>
      <c r="C81" s="46" t="n">
        <v>718908</v>
      </c>
      <c r="D81" s="47" t="s">
        <v>304</v>
      </c>
      <c r="E81" s="56" t="n">
        <v>12</v>
      </c>
      <c r="F81" s="65" t="n">
        <v>0</v>
      </c>
      <c r="G81" s="85" t="n">
        <v>29.323</v>
      </c>
      <c r="H81" s="86" t="n">
        <v>29.469</v>
      </c>
      <c r="I81" s="57" t="n">
        <v>0</v>
      </c>
      <c r="J81" s="63" t="n">
        <v>0</v>
      </c>
      <c r="K81" s="88" t="n">
        <v>0</v>
      </c>
      <c r="L81" s="87" t="n">
        <v>58.792</v>
      </c>
    </row>
    <row r="82" customFormat="false" ht="12.75" hidden="false" customHeight="false" outlineLevel="0" collapsed="false">
      <c r="A82" s="44" t="n">
        <v>77</v>
      </c>
      <c r="B82" s="45" t="s">
        <v>344</v>
      </c>
      <c r="C82" s="46" t="n">
        <v>701982</v>
      </c>
      <c r="D82" s="47" t="s">
        <v>345</v>
      </c>
      <c r="E82" s="56" t="n">
        <v>12</v>
      </c>
      <c r="F82" s="49" t="n">
        <v>14.406</v>
      </c>
      <c r="G82" s="85" t="n">
        <v>15.124</v>
      </c>
      <c r="H82" s="86" t="n">
        <v>23.459</v>
      </c>
      <c r="I82" s="57" t="n">
        <v>0</v>
      </c>
      <c r="J82" s="63" t="n">
        <v>0</v>
      </c>
      <c r="K82" s="86" t="n">
        <v>17.143</v>
      </c>
      <c r="L82" s="87" t="n">
        <v>55.726</v>
      </c>
    </row>
    <row r="83" customFormat="false" ht="12.75" hidden="false" customHeight="false" outlineLevel="0" collapsed="false">
      <c r="A83" s="44" t="n">
        <v>78</v>
      </c>
      <c r="B83" s="45" t="s">
        <v>346</v>
      </c>
      <c r="C83" s="46" t="n">
        <v>708267</v>
      </c>
      <c r="D83" s="47" t="s">
        <v>45</v>
      </c>
      <c r="E83" s="56" t="n">
        <v>12</v>
      </c>
      <c r="F83" s="49" t="n">
        <v>14.407</v>
      </c>
      <c r="G83" s="85" t="n">
        <v>7.565</v>
      </c>
      <c r="H83" s="86" t="n">
        <v>15.013</v>
      </c>
      <c r="I83" s="52" t="n">
        <v>12.943</v>
      </c>
      <c r="J83" s="85" t="n">
        <v>12.831</v>
      </c>
      <c r="K83" s="86" t="n">
        <v>8.608</v>
      </c>
      <c r="L83" s="87" t="n">
        <v>55.194</v>
      </c>
    </row>
    <row r="84" customFormat="false" ht="12.75" hidden="false" customHeight="false" outlineLevel="0" collapsed="false">
      <c r="A84" s="44" t="n">
        <v>79</v>
      </c>
      <c r="B84" s="45" t="s">
        <v>347</v>
      </c>
      <c r="C84" s="46" t="n">
        <v>701686</v>
      </c>
      <c r="D84" s="47" t="s">
        <v>114</v>
      </c>
      <c r="E84" s="56" t="n">
        <v>12</v>
      </c>
      <c r="F84" s="49" t="n">
        <v>7.209</v>
      </c>
      <c r="G84" s="85" t="n">
        <v>7.576</v>
      </c>
      <c r="H84" s="86" t="n">
        <v>15.017</v>
      </c>
      <c r="I84" s="52" t="n">
        <v>6.506</v>
      </c>
      <c r="J84" s="85" t="n">
        <v>25.651</v>
      </c>
      <c r="K84" s="88" t="n">
        <v>0</v>
      </c>
      <c r="L84" s="87" t="n">
        <v>54.75</v>
      </c>
    </row>
    <row r="85" customFormat="false" ht="12.75" hidden="false" customHeight="false" outlineLevel="0" collapsed="false">
      <c r="A85" s="44" t="n">
        <v>80</v>
      </c>
      <c r="B85" s="45" t="s">
        <v>348</v>
      </c>
      <c r="C85" s="46" t="n">
        <v>694403</v>
      </c>
      <c r="D85" s="47" t="s">
        <v>349</v>
      </c>
      <c r="E85" s="56" t="n">
        <v>12</v>
      </c>
      <c r="F85" s="49" t="n">
        <v>14.407</v>
      </c>
      <c r="G85" s="85" t="n">
        <v>15.049</v>
      </c>
      <c r="H85" s="86" t="n">
        <v>7.521</v>
      </c>
      <c r="I85" s="52" t="n">
        <v>6.525</v>
      </c>
      <c r="J85" s="63" t="n">
        <v>0</v>
      </c>
      <c r="K85" s="86" t="n">
        <v>17.141</v>
      </c>
      <c r="L85" s="87" t="n">
        <v>53.122</v>
      </c>
    </row>
    <row r="86" customFormat="false" ht="12.75" hidden="false" customHeight="false" outlineLevel="0" collapsed="false">
      <c r="A86" s="44" t="n">
        <v>81</v>
      </c>
      <c r="B86" s="45" t="s">
        <v>350</v>
      </c>
      <c r="C86" s="46" t="n">
        <v>716627</v>
      </c>
      <c r="D86" s="47" t="s">
        <v>153</v>
      </c>
      <c r="E86" s="56" t="n">
        <v>12</v>
      </c>
      <c r="F86" s="49" t="n">
        <v>14.408</v>
      </c>
      <c r="G86" s="85" t="n">
        <v>29.396</v>
      </c>
      <c r="H86" s="86" t="n">
        <v>22.729</v>
      </c>
      <c r="I86" s="57" t="n">
        <v>0</v>
      </c>
      <c r="J86" s="63" t="n">
        <v>0</v>
      </c>
      <c r="K86" s="88" t="n">
        <v>0</v>
      </c>
      <c r="L86" s="87" t="n">
        <v>52.125</v>
      </c>
      <c r="AE86" s="55"/>
      <c r="AF86" s="55"/>
      <c r="AG86" s="55"/>
    </row>
    <row r="87" customFormat="false" ht="12.75" hidden="false" customHeight="false" outlineLevel="0" collapsed="false">
      <c r="A87" s="44" t="n">
        <v>82</v>
      </c>
      <c r="B87" s="45" t="s">
        <v>351</v>
      </c>
      <c r="C87" s="46" t="n">
        <v>701707</v>
      </c>
      <c r="D87" s="47" t="s">
        <v>155</v>
      </c>
      <c r="E87" s="56" t="n">
        <v>12</v>
      </c>
      <c r="F87" s="49" t="n">
        <v>29.25</v>
      </c>
      <c r="G87" s="85" t="n">
        <v>22.672</v>
      </c>
      <c r="H87" s="86" t="n">
        <v>22.729</v>
      </c>
      <c r="I87" s="57" t="n">
        <v>0</v>
      </c>
      <c r="J87" s="63" t="n">
        <v>0</v>
      </c>
      <c r="K87" s="88" t="n">
        <v>0</v>
      </c>
      <c r="L87" s="87" t="n">
        <v>51.979</v>
      </c>
    </row>
    <row r="88" customFormat="false" ht="12.75" hidden="false" customHeight="false" outlineLevel="0" collapsed="false">
      <c r="A88" s="44" t="n">
        <v>83</v>
      </c>
      <c r="B88" s="67" t="s">
        <v>352</v>
      </c>
      <c r="C88" s="46" t="n">
        <v>699338</v>
      </c>
      <c r="D88" s="47" t="s">
        <v>329</v>
      </c>
      <c r="E88" s="56" t="n">
        <v>12</v>
      </c>
      <c r="F88" s="49" t="n">
        <v>22.502</v>
      </c>
      <c r="G88" s="63" t="n">
        <v>0</v>
      </c>
      <c r="H88" s="86" t="n">
        <v>22.727</v>
      </c>
      <c r="I88" s="57" t="n">
        <v>0</v>
      </c>
      <c r="J88" s="85" t="n">
        <v>6.464</v>
      </c>
      <c r="K88" s="88" t="n">
        <v>0</v>
      </c>
      <c r="L88" s="87" t="n">
        <v>51.693</v>
      </c>
    </row>
    <row r="89" customFormat="false" ht="12.75" hidden="false" customHeight="false" outlineLevel="0" collapsed="false">
      <c r="A89" s="44" t="n">
        <v>84</v>
      </c>
      <c r="B89" s="45" t="s">
        <v>353</v>
      </c>
      <c r="C89" s="46" t="n">
        <v>694650</v>
      </c>
      <c r="D89" s="47" t="s">
        <v>354</v>
      </c>
      <c r="E89" s="56" t="n">
        <v>12</v>
      </c>
      <c r="F89" s="49" t="n">
        <v>22.501</v>
      </c>
      <c r="G89" s="85" t="n">
        <v>22.671</v>
      </c>
      <c r="H89" s="86" t="n">
        <v>14.552</v>
      </c>
      <c r="I89" s="57" t="n">
        <v>0</v>
      </c>
      <c r="J89" s="85" t="n">
        <v>6.475</v>
      </c>
      <c r="K89" s="88" t="n">
        <v>0</v>
      </c>
      <c r="L89" s="87" t="n">
        <v>51.647</v>
      </c>
    </row>
    <row r="90" customFormat="false" ht="12.75" hidden="false" customHeight="false" outlineLevel="0" collapsed="false">
      <c r="A90" s="44" t="n">
        <v>85</v>
      </c>
      <c r="B90" s="45" t="s">
        <v>355</v>
      </c>
      <c r="C90" s="46" t="n">
        <v>710521</v>
      </c>
      <c r="D90" s="47" t="s">
        <v>356</v>
      </c>
      <c r="E90" s="56" t="n">
        <v>12</v>
      </c>
      <c r="F90" s="65" t="n">
        <v>0</v>
      </c>
      <c r="G90" s="63" t="n">
        <v>0</v>
      </c>
      <c r="H90" s="89" t="n">
        <v>45</v>
      </c>
      <c r="I90" s="57" t="n">
        <v>0</v>
      </c>
      <c r="J90" s="85" t="n">
        <v>6.458</v>
      </c>
      <c r="K90" s="88" t="n">
        <v>0</v>
      </c>
      <c r="L90" s="87" t="n">
        <v>51.458</v>
      </c>
    </row>
    <row r="91" customFormat="false" ht="12.75" hidden="false" customHeight="false" outlineLevel="0" collapsed="false">
      <c r="A91" s="44" t="n">
        <v>86</v>
      </c>
      <c r="B91" s="45" t="s">
        <v>357</v>
      </c>
      <c r="C91" s="46" t="n">
        <v>701962</v>
      </c>
      <c r="D91" s="47" t="s">
        <v>105</v>
      </c>
      <c r="E91" s="56" t="n">
        <v>12</v>
      </c>
      <c r="F91" s="49" t="n">
        <v>7.213</v>
      </c>
      <c r="G91" s="85" t="n">
        <v>15.123</v>
      </c>
      <c r="H91" s="86" t="n">
        <v>29.396</v>
      </c>
      <c r="I91" s="52" t="n">
        <v>6.521</v>
      </c>
      <c r="J91" s="63" t="n">
        <v>0</v>
      </c>
      <c r="K91" s="88" t="n">
        <v>0</v>
      </c>
      <c r="L91" s="87" t="n">
        <v>51.04</v>
      </c>
    </row>
    <row r="92" customFormat="false" ht="12.75" hidden="false" customHeight="false" outlineLevel="0" collapsed="false">
      <c r="A92" s="44" t="n">
        <v>87</v>
      </c>
      <c r="B92" s="45" t="s">
        <v>358</v>
      </c>
      <c r="C92" s="46" t="n">
        <v>701097</v>
      </c>
      <c r="D92" s="47" t="s">
        <v>97</v>
      </c>
      <c r="E92" s="56" t="n">
        <v>12</v>
      </c>
      <c r="F92" s="49" t="n">
        <v>14.403</v>
      </c>
      <c r="G92" s="85" t="n">
        <v>15.05</v>
      </c>
      <c r="H92" s="86" t="n">
        <v>7.52</v>
      </c>
      <c r="I92" s="52" t="n">
        <v>12.954</v>
      </c>
      <c r="J92" s="63" t="n">
        <v>0</v>
      </c>
      <c r="K92" s="86" t="n">
        <v>8.621</v>
      </c>
      <c r="L92" s="87" t="n">
        <v>51.028</v>
      </c>
    </row>
    <row r="93" customFormat="false" ht="12.75" hidden="false" customHeight="false" outlineLevel="0" collapsed="false">
      <c r="A93" s="44" t="n">
        <v>88</v>
      </c>
      <c r="B93" s="67" t="s">
        <v>359</v>
      </c>
      <c r="C93" s="46" t="n">
        <v>705110</v>
      </c>
      <c r="D93" s="47" t="s">
        <v>158</v>
      </c>
      <c r="E93" s="56" t="n">
        <v>12</v>
      </c>
      <c r="F93" s="49" t="n">
        <v>14.401</v>
      </c>
      <c r="G93" s="85" t="n">
        <v>7.589</v>
      </c>
      <c r="H93" s="86" t="n">
        <v>14.583</v>
      </c>
      <c r="I93" s="57" t="n">
        <v>0</v>
      </c>
      <c r="J93" s="85" t="n">
        <v>12.852</v>
      </c>
      <c r="K93" s="86" t="n">
        <v>8.613</v>
      </c>
      <c r="L93" s="87" t="n">
        <v>50.449</v>
      </c>
    </row>
    <row r="94" customFormat="false" ht="12.75" hidden="false" customHeight="false" outlineLevel="0" collapsed="false">
      <c r="A94" s="44" t="n">
        <v>89</v>
      </c>
      <c r="B94" s="45" t="s">
        <v>360</v>
      </c>
      <c r="C94" s="46" t="n">
        <v>708113</v>
      </c>
      <c r="D94" s="47" t="s">
        <v>361</v>
      </c>
      <c r="E94" s="56" t="n">
        <v>12</v>
      </c>
      <c r="F94" s="49" t="n">
        <v>7.204</v>
      </c>
      <c r="G94" s="85" t="n">
        <v>7.572</v>
      </c>
      <c r="H94" s="86" t="n">
        <v>23.458</v>
      </c>
      <c r="I94" s="57" t="n">
        <v>0</v>
      </c>
      <c r="J94" s="63" t="n">
        <v>0</v>
      </c>
      <c r="K94" s="86" t="n">
        <v>17.145</v>
      </c>
      <c r="L94" s="87" t="n">
        <v>48.175</v>
      </c>
    </row>
    <row r="95" customFormat="false" ht="12.75" hidden="false" customHeight="false" outlineLevel="0" collapsed="false">
      <c r="A95" s="44" t="n">
        <v>90</v>
      </c>
      <c r="B95" s="45" t="s">
        <v>362</v>
      </c>
      <c r="C95" s="46" t="n">
        <v>694523</v>
      </c>
      <c r="D95" s="47" t="s">
        <v>41</v>
      </c>
      <c r="E95" s="56" t="n">
        <v>12</v>
      </c>
      <c r="F95" s="49" t="n">
        <v>7.201</v>
      </c>
      <c r="G95" s="85" t="n">
        <v>7.447</v>
      </c>
      <c r="H95" s="86" t="n">
        <v>14.799</v>
      </c>
      <c r="I95" s="52" t="n">
        <v>12.939</v>
      </c>
      <c r="J95" s="85" t="n">
        <v>12.828</v>
      </c>
      <c r="K95" s="86" t="n">
        <v>8.623</v>
      </c>
      <c r="L95" s="87" t="n">
        <v>48.013</v>
      </c>
    </row>
    <row r="96" customFormat="false" ht="12.75" hidden="false" customHeight="false" outlineLevel="0" collapsed="false">
      <c r="A96" s="44" t="n">
        <v>91</v>
      </c>
      <c r="B96" s="62" t="s">
        <v>363</v>
      </c>
      <c r="C96" s="63" t="n">
        <v>709138</v>
      </c>
      <c r="D96" s="47" t="s">
        <v>85</v>
      </c>
      <c r="E96" s="56" t="n">
        <v>12</v>
      </c>
      <c r="F96" s="49" t="n">
        <v>3.628</v>
      </c>
      <c r="G96" s="63" t="n">
        <v>0</v>
      </c>
      <c r="H96" s="86" t="n">
        <v>22.558</v>
      </c>
      <c r="I96" s="52" t="n">
        <v>12.934</v>
      </c>
      <c r="J96" s="85" t="n">
        <v>6.47</v>
      </c>
      <c r="K96" s="86" t="n">
        <v>8.594</v>
      </c>
      <c r="L96" s="87" t="n">
        <v>47.714</v>
      </c>
    </row>
    <row r="97" customFormat="false" ht="12.75" hidden="false" customHeight="false" outlineLevel="0" collapsed="false">
      <c r="A97" s="44" t="n">
        <v>92</v>
      </c>
      <c r="B97" s="45" t="s">
        <v>364</v>
      </c>
      <c r="C97" s="46" t="n">
        <v>709534</v>
      </c>
      <c r="D97" s="47" t="s">
        <v>361</v>
      </c>
      <c r="E97" s="56" t="n">
        <v>12</v>
      </c>
      <c r="F97" s="49" t="n">
        <v>14.402</v>
      </c>
      <c r="G97" s="85" t="n">
        <v>15.121</v>
      </c>
      <c r="H97" s="86" t="n">
        <v>7.52</v>
      </c>
      <c r="I97" s="57" t="n">
        <v>0</v>
      </c>
      <c r="J97" s="63" t="n">
        <v>0</v>
      </c>
      <c r="K97" s="86" t="n">
        <v>17.166</v>
      </c>
      <c r="L97" s="87" t="n">
        <v>46.689</v>
      </c>
    </row>
    <row r="98" customFormat="false" ht="12.75" hidden="false" customHeight="false" outlineLevel="0" collapsed="false">
      <c r="A98" s="44" t="n">
        <v>93</v>
      </c>
      <c r="B98" s="45" t="s">
        <v>365</v>
      </c>
      <c r="C98" s="46" t="n">
        <v>704310</v>
      </c>
      <c r="D98" s="66" t="s">
        <v>235</v>
      </c>
      <c r="E98" s="56" t="n">
        <v>12</v>
      </c>
      <c r="F98" s="49" t="n">
        <v>7.216</v>
      </c>
      <c r="G98" s="85" t="n">
        <v>23.626</v>
      </c>
      <c r="H98" s="86" t="n">
        <v>7.518</v>
      </c>
      <c r="I98" s="52" t="n">
        <v>6.511</v>
      </c>
      <c r="J98" s="63" t="n">
        <v>0</v>
      </c>
      <c r="K98" s="86" t="n">
        <v>8.602</v>
      </c>
      <c r="L98" s="87" t="n">
        <v>46.257</v>
      </c>
    </row>
    <row r="99" customFormat="false" ht="12.75" hidden="false" customHeight="false" outlineLevel="0" collapsed="false">
      <c r="A99" s="44" t="n">
        <v>94</v>
      </c>
      <c r="B99" s="67" t="s">
        <v>366</v>
      </c>
      <c r="C99" s="46" t="n">
        <v>715352</v>
      </c>
      <c r="D99" s="47" t="s">
        <v>282</v>
      </c>
      <c r="E99" s="56" t="n">
        <v>12</v>
      </c>
      <c r="F99" s="65" t="n">
        <v>0</v>
      </c>
      <c r="G99" s="63" t="n">
        <v>0</v>
      </c>
      <c r="H99" s="86" t="n">
        <v>22.56</v>
      </c>
      <c r="I99" s="57" t="n">
        <v>0</v>
      </c>
      <c r="J99" s="85" t="n">
        <v>6.46</v>
      </c>
      <c r="K99" s="86" t="n">
        <v>17.161</v>
      </c>
      <c r="L99" s="87" t="n">
        <v>46.181</v>
      </c>
    </row>
    <row r="100" customFormat="false" ht="12.75" hidden="false" customHeight="false" outlineLevel="0" collapsed="false">
      <c r="A100" s="44" t="n">
        <v>95</v>
      </c>
      <c r="B100" s="45" t="s">
        <v>367</v>
      </c>
      <c r="C100" s="46" t="n">
        <v>716460</v>
      </c>
      <c r="D100" s="47" t="s">
        <v>290</v>
      </c>
      <c r="E100" s="56" t="n">
        <v>12</v>
      </c>
      <c r="F100" s="65" t="n">
        <v>0</v>
      </c>
      <c r="G100" s="85" t="n">
        <v>7.535</v>
      </c>
      <c r="H100" s="86" t="n">
        <v>15.016</v>
      </c>
      <c r="I100" s="57" t="n">
        <v>0</v>
      </c>
      <c r="J100" s="85" t="n">
        <v>6.466</v>
      </c>
      <c r="K100" s="86" t="n">
        <v>17.163</v>
      </c>
      <c r="L100" s="87" t="n">
        <v>46.18</v>
      </c>
    </row>
    <row r="101" customFormat="false" ht="12.75" hidden="false" customHeight="false" outlineLevel="0" collapsed="false">
      <c r="A101" s="44" t="n">
        <v>96</v>
      </c>
      <c r="B101" s="45" t="s">
        <v>368</v>
      </c>
      <c r="C101" s="46" t="n">
        <v>715983</v>
      </c>
      <c r="D101" s="47" t="s">
        <v>102</v>
      </c>
      <c r="E101" s="56" t="n">
        <v>12</v>
      </c>
      <c r="F101" s="65" t="n">
        <v>0</v>
      </c>
      <c r="G101" s="85" t="n">
        <v>22.671</v>
      </c>
      <c r="H101" s="86" t="n">
        <v>14.547</v>
      </c>
      <c r="I101" s="57" t="n">
        <v>0</v>
      </c>
      <c r="J101" s="63" t="n">
        <v>0</v>
      </c>
      <c r="K101" s="86" t="n">
        <v>8.595</v>
      </c>
      <c r="L101" s="87" t="n">
        <v>45.813</v>
      </c>
    </row>
    <row r="102" customFormat="false" ht="12.75" hidden="false" customHeight="false" outlineLevel="0" collapsed="false">
      <c r="A102" s="44" t="n">
        <v>97</v>
      </c>
      <c r="B102" s="45" t="s">
        <v>369</v>
      </c>
      <c r="C102" s="46" t="n">
        <v>712474</v>
      </c>
      <c r="D102" s="47" t="s">
        <v>65</v>
      </c>
      <c r="E102" s="56" t="n">
        <v>12</v>
      </c>
      <c r="F102" s="65" t="n">
        <v>0</v>
      </c>
      <c r="G102" s="85" t="n">
        <v>7.568</v>
      </c>
      <c r="H102" s="86" t="n">
        <v>22.617</v>
      </c>
      <c r="I102" s="52" t="n">
        <v>6.499</v>
      </c>
      <c r="J102" s="85" t="n">
        <v>6.443</v>
      </c>
      <c r="K102" s="86" t="n">
        <v>8.619</v>
      </c>
      <c r="L102" s="87" t="n">
        <v>45.303</v>
      </c>
    </row>
    <row r="103" customFormat="false" ht="12.75" hidden="false" customHeight="false" outlineLevel="0" collapsed="false">
      <c r="A103" s="44" t="n">
        <v>98</v>
      </c>
      <c r="B103" s="45" t="s">
        <v>370</v>
      </c>
      <c r="C103" s="46" t="n">
        <v>705037</v>
      </c>
      <c r="D103" s="47" t="s">
        <v>134</v>
      </c>
      <c r="E103" s="56" t="n">
        <v>12</v>
      </c>
      <c r="F103" s="49" t="n">
        <v>7.203</v>
      </c>
      <c r="G103" s="85" t="n">
        <v>7.449</v>
      </c>
      <c r="H103" s="86" t="n">
        <v>22.557</v>
      </c>
      <c r="I103" s="52" t="n">
        <v>6.515</v>
      </c>
      <c r="J103" s="85" t="n">
        <v>6.467</v>
      </c>
      <c r="K103" s="86" t="n">
        <v>8.598</v>
      </c>
      <c r="L103" s="87" t="n">
        <v>45.119</v>
      </c>
    </row>
    <row r="104" customFormat="false" ht="12.75" hidden="false" customHeight="false" outlineLevel="0" collapsed="false">
      <c r="A104" s="44" t="n">
        <v>99</v>
      </c>
      <c r="B104" s="67" t="s">
        <v>371</v>
      </c>
      <c r="C104" s="46" t="n">
        <v>718292</v>
      </c>
      <c r="D104" s="47" t="s">
        <v>97</v>
      </c>
      <c r="E104" s="56" t="n">
        <v>12</v>
      </c>
      <c r="F104" s="65" t="n">
        <v>0</v>
      </c>
      <c r="G104" s="63" t="n">
        <v>0</v>
      </c>
      <c r="H104" s="86" t="n">
        <v>15.018</v>
      </c>
      <c r="I104" s="57" t="n">
        <v>0</v>
      </c>
      <c r="J104" s="85" t="n">
        <v>12.827</v>
      </c>
      <c r="K104" s="86" t="n">
        <v>17.16</v>
      </c>
      <c r="L104" s="87" t="n">
        <v>45.005</v>
      </c>
    </row>
    <row r="105" customFormat="false" ht="12.75" hidden="false" customHeight="false" outlineLevel="0" collapsed="false">
      <c r="A105" s="44" t="n">
        <v>100</v>
      </c>
      <c r="B105" s="45" t="s">
        <v>372</v>
      </c>
      <c r="C105" s="46" t="n">
        <v>699740</v>
      </c>
      <c r="D105" s="47" t="s">
        <v>373</v>
      </c>
      <c r="E105" s="56" t="n">
        <v>12</v>
      </c>
      <c r="F105" s="49" t="n">
        <v>3.632</v>
      </c>
      <c r="G105" s="85" t="n">
        <v>7.588</v>
      </c>
      <c r="H105" s="86" t="n">
        <v>7.305</v>
      </c>
      <c r="I105" s="52" t="n">
        <v>12.94</v>
      </c>
      <c r="J105" s="85" t="n">
        <v>12.844</v>
      </c>
      <c r="K105" s="86" t="n">
        <v>17.158</v>
      </c>
      <c r="L105" s="87" t="n">
        <v>44.991</v>
      </c>
    </row>
    <row r="106" customFormat="false" ht="12.75" hidden="false" customHeight="false" outlineLevel="0" collapsed="false">
      <c r="A106" s="44" t="n">
        <v>101</v>
      </c>
      <c r="B106" s="45" t="s">
        <v>374</v>
      </c>
      <c r="C106" s="46" t="n">
        <v>699910</v>
      </c>
      <c r="D106" s="47" t="s">
        <v>70</v>
      </c>
      <c r="E106" s="56" t="n">
        <v>12</v>
      </c>
      <c r="F106" s="49" t="n">
        <v>14.408</v>
      </c>
      <c r="G106" s="85" t="n">
        <v>23.627</v>
      </c>
      <c r="H106" s="88" t="n">
        <v>0</v>
      </c>
      <c r="I106" s="52" t="n">
        <v>6.516</v>
      </c>
      <c r="J106" s="63" t="n">
        <v>0</v>
      </c>
      <c r="K106" s="88" t="n">
        <v>0</v>
      </c>
      <c r="L106" s="87" t="n">
        <v>44.551</v>
      </c>
    </row>
    <row r="107" customFormat="false" ht="12.75" hidden="false" customHeight="false" outlineLevel="0" collapsed="false">
      <c r="A107" s="44" t="n">
        <v>102</v>
      </c>
      <c r="B107" s="45" t="s">
        <v>375</v>
      </c>
      <c r="C107" s="46" t="n">
        <v>711709</v>
      </c>
      <c r="D107" s="47" t="s">
        <v>254</v>
      </c>
      <c r="E107" s="56" t="n">
        <v>12</v>
      </c>
      <c r="F107" s="49" t="n">
        <v>7.212</v>
      </c>
      <c r="G107" s="85" t="n">
        <v>7.59</v>
      </c>
      <c r="H107" s="86" t="n">
        <v>14.582</v>
      </c>
      <c r="I107" s="52" t="n">
        <v>12.95</v>
      </c>
      <c r="J107" s="85" t="n">
        <v>6.472</v>
      </c>
      <c r="K107" s="86" t="n">
        <v>8.601</v>
      </c>
      <c r="L107" s="87" t="n">
        <v>43.723</v>
      </c>
    </row>
    <row r="108" customFormat="false" ht="12.75" hidden="false" customHeight="false" outlineLevel="0" collapsed="false">
      <c r="A108" s="44" t="n">
        <v>103</v>
      </c>
      <c r="B108" s="45" t="s">
        <v>376</v>
      </c>
      <c r="C108" s="46" t="n">
        <v>704476</v>
      </c>
      <c r="D108" s="47" t="s">
        <v>93</v>
      </c>
      <c r="E108" s="56" t="n">
        <v>12</v>
      </c>
      <c r="F108" s="49" t="n">
        <v>7.205</v>
      </c>
      <c r="G108" s="85" t="n">
        <v>14.869</v>
      </c>
      <c r="H108" s="88" t="n">
        <v>0</v>
      </c>
      <c r="I108" s="52" t="n">
        <v>12.944</v>
      </c>
      <c r="J108" s="85" t="n">
        <v>6.452</v>
      </c>
      <c r="K108" s="86" t="n">
        <v>8.575</v>
      </c>
      <c r="L108" s="87" t="n">
        <v>43.593</v>
      </c>
    </row>
    <row r="109" customFormat="false" ht="12.75" hidden="false" customHeight="false" outlineLevel="0" collapsed="false">
      <c r="A109" s="44" t="n">
        <v>104</v>
      </c>
      <c r="B109" s="45" t="s">
        <v>377</v>
      </c>
      <c r="C109" s="46" t="n">
        <v>710522</v>
      </c>
      <c r="D109" s="47" t="s">
        <v>356</v>
      </c>
      <c r="E109" s="56" t="n">
        <v>12</v>
      </c>
      <c r="F109" s="65" t="n">
        <v>0</v>
      </c>
      <c r="G109" s="63" t="n">
        <v>0</v>
      </c>
      <c r="H109" s="89" t="n">
        <v>36</v>
      </c>
      <c r="I109" s="57" t="n">
        <v>0</v>
      </c>
      <c r="J109" s="85" t="n">
        <v>6.442</v>
      </c>
      <c r="K109" s="88" t="n">
        <v>0</v>
      </c>
      <c r="L109" s="87" t="n">
        <v>42.442</v>
      </c>
    </row>
    <row r="110" customFormat="false" ht="12.75" hidden="false" customHeight="false" outlineLevel="0" collapsed="false">
      <c r="A110" s="44" t="n">
        <v>105</v>
      </c>
      <c r="B110" s="45" t="s">
        <v>378</v>
      </c>
      <c r="C110" s="46" t="n">
        <v>705731</v>
      </c>
      <c r="D110" s="47" t="s">
        <v>85</v>
      </c>
      <c r="E110" s="56" t="n">
        <v>12</v>
      </c>
      <c r="F110" s="65" t="n">
        <v>0</v>
      </c>
      <c r="G110" s="63" t="n">
        <v>0</v>
      </c>
      <c r="H110" s="86" t="n">
        <v>29.323</v>
      </c>
      <c r="I110" s="52" t="n">
        <v>6.518</v>
      </c>
      <c r="J110" s="85" t="n">
        <v>6.455</v>
      </c>
      <c r="K110" s="88" t="n">
        <v>0</v>
      </c>
      <c r="L110" s="87" t="n">
        <v>42.296</v>
      </c>
    </row>
    <row r="111" customFormat="false" ht="12.75" hidden="false" customHeight="false" outlineLevel="0" collapsed="false">
      <c r="A111" s="44" t="n">
        <v>106</v>
      </c>
      <c r="B111" s="45" t="s">
        <v>379</v>
      </c>
      <c r="C111" s="46" t="n">
        <v>704267</v>
      </c>
      <c r="D111" s="47" t="s">
        <v>380</v>
      </c>
      <c r="E111" s="56" t="n">
        <v>12</v>
      </c>
      <c r="F111" s="49" t="n">
        <v>7.213</v>
      </c>
      <c r="G111" s="85" t="n">
        <v>7.564</v>
      </c>
      <c r="H111" s="86" t="n">
        <v>15.015</v>
      </c>
      <c r="I111" s="57" t="n">
        <v>0</v>
      </c>
      <c r="J111" s="63" t="n">
        <v>0</v>
      </c>
      <c r="K111" s="86" t="n">
        <v>17.149</v>
      </c>
      <c r="L111" s="87" t="n">
        <v>39.728</v>
      </c>
    </row>
    <row r="112" customFormat="false" ht="12.75" hidden="false" customHeight="false" outlineLevel="0" collapsed="false">
      <c r="A112" s="44" t="n">
        <v>107</v>
      </c>
      <c r="B112" s="45" t="s">
        <v>381</v>
      </c>
      <c r="C112" s="46" t="n">
        <v>704785</v>
      </c>
      <c r="D112" s="47" t="s">
        <v>241</v>
      </c>
      <c r="E112" s="56" t="n">
        <v>12</v>
      </c>
      <c r="F112" s="49" t="n">
        <v>7.216</v>
      </c>
      <c r="G112" s="85" t="n">
        <v>7.537</v>
      </c>
      <c r="H112" s="86" t="n">
        <v>7.522</v>
      </c>
      <c r="I112" s="57" t="n">
        <v>0</v>
      </c>
      <c r="J112" s="85" t="n">
        <v>6.476</v>
      </c>
      <c r="K112" s="86" t="n">
        <v>17.138</v>
      </c>
      <c r="L112" s="87" t="n">
        <v>38.673</v>
      </c>
    </row>
    <row r="113" customFormat="false" ht="12.75" hidden="false" customHeight="false" outlineLevel="0" collapsed="false">
      <c r="A113" s="44" t="n">
        <v>108</v>
      </c>
      <c r="B113" s="45" t="s">
        <v>382</v>
      </c>
      <c r="C113" s="46" t="n">
        <v>700089</v>
      </c>
      <c r="D113" s="47" t="s">
        <v>32</v>
      </c>
      <c r="E113" s="56" t="n">
        <v>12</v>
      </c>
      <c r="F113" s="49" t="n">
        <v>14.401</v>
      </c>
      <c r="G113" s="85" t="n">
        <v>14.87</v>
      </c>
      <c r="H113" s="86" t="n">
        <v>14.798</v>
      </c>
      <c r="I113" s="57" t="n">
        <v>0</v>
      </c>
      <c r="J113" s="63" t="n">
        <v>0</v>
      </c>
      <c r="K113" s="86" t="n">
        <v>8.622</v>
      </c>
      <c r="L113" s="87" t="n">
        <v>38.29</v>
      </c>
    </row>
    <row r="114" customFormat="false" ht="12.75" hidden="false" customHeight="false" outlineLevel="0" collapsed="false">
      <c r="A114" s="44" t="n">
        <v>109</v>
      </c>
      <c r="B114" s="67" t="s">
        <v>383</v>
      </c>
      <c r="C114" s="46" t="n">
        <v>717838</v>
      </c>
      <c r="D114" s="47" t="s">
        <v>119</v>
      </c>
      <c r="E114" s="56" t="n">
        <v>12</v>
      </c>
      <c r="F114" s="65" t="n">
        <v>0</v>
      </c>
      <c r="G114" s="63" t="n">
        <v>0</v>
      </c>
      <c r="H114" s="86" t="n">
        <v>23.123</v>
      </c>
      <c r="I114" s="57" t="n">
        <v>0</v>
      </c>
      <c r="J114" s="85" t="n">
        <v>6.463</v>
      </c>
      <c r="K114" s="86" t="n">
        <v>8.632</v>
      </c>
      <c r="L114" s="87" t="n">
        <v>38.218</v>
      </c>
    </row>
    <row r="115" customFormat="false" ht="12.75" hidden="false" customHeight="false" outlineLevel="0" collapsed="false">
      <c r="A115" s="44" t="n">
        <v>110</v>
      </c>
      <c r="B115" s="45" t="s">
        <v>384</v>
      </c>
      <c r="C115" s="46" t="n">
        <v>694799</v>
      </c>
      <c r="D115" s="47" t="s">
        <v>32</v>
      </c>
      <c r="E115" s="56" t="n">
        <v>12</v>
      </c>
      <c r="F115" s="49" t="n">
        <v>14.402</v>
      </c>
      <c r="G115" s="85" t="n">
        <v>14.871</v>
      </c>
      <c r="H115" s="86" t="n">
        <v>7.405</v>
      </c>
      <c r="I115" s="57" t="n">
        <v>0</v>
      </c>
      <c r="J115" s="63" t="n">
        <v>0</v>
      </c>
      <c r="K115" s="86" t="n">
        <v>8.607</v>
      </c>
      <c r="L115" s="87" t="n">
        <v>37.88</v>
      </c>
    </row>
    <row r="116" customFormat="false" ht="12.75" hidden="false" customHeight="false" outlineLevel="0" collapsed="false">
      <c r="A116" s="44" t="n">
        <v>111</v>
      </c>
      <c r="B116" s="45" t="s">
        <v>385</v>
      </c>
      <c r="C116" s="46" t="n">
        <v>717801</v>
      </c>
      <c r="D116" s="47" t="s">
        <v>269</v>
      </c>
      <c r="E116" s="56" t="n">
        <v>12</v>
      </c>
      <c r="F116" s="65" t="n">
        <v>0</v>
      </c>
      <c r="G116" s="63" t="n">
        <v>0</v>
      </c>
      <c r="H116" s="86" t="n">
        <v>22.785</v>
      </c>
      <c r="I116" s="52" t="n">
        <v>6.493</v>
      </c>
      <c r="J116" s="85" t="n">
        <v>6.448</v>
      </c>
      <c r="K116" s="86" t="n">
        <v>8.57</v>
      </c>
      <c r="L116" s="87" t="n">
        <v>37.848</v>
      </c>
    </row>
    <row r="117" customFormat="false" ht="12.75" hidden="false" customHeight="false" outlineLevel="0" collapsed="false">
      <c r="A117" s="44" t="n">
        <v>112</v>
      </c>
      <c r="B117" s="45" t="s">
        <v>386</v>
      </c>
      <c r="C117" s="46" t="n">
        <v>710533</v>
      </c>
      <c r="D117" s="47" t="s">
        <v>102</v>
      </c>
      <c r="E117" s="56" t="n">
        <v>12</v>
      </c>
      <c r="F117" s="65" t="n">
        <v>0</v>
      </c>
      <c r="G117" s="85" t="n">
        <v>14.515</v>
      </c>
      <c r="H117" s="86" t="n">
        <v>14.548</v>
      </c>
      <c r="I117" s="57" t="n">
        <v>0</v>
      </c>
      <c r="J117" s="63" t="n">
        <v>0</v>
      </c>
      <c r="K117" s="86" t="n">
        <v>8.573</v>
      </c>
      <c r="L117" s="87" t="n">
        <v>37.636</v>
      </c>
    </row>
    <row r="118" customFormat="false" ht="12.75" hidden="false" customHeight="false" outlineLevel="0" collapsed="false">
      <c r="A118" s="44" t="n">
        <v>113</v>
      </c>
      <c r="B118" s="45" t="s">
        <v>387</v>
      </c>
      <c r="C118" s="46" t="n">
        <v>716457</v>
      </c>
      <c r="D118" s="47" t="s">
        <v>290</v>
      </c>
      <c r="E118" s="56" t="n">
        <v>12</v>
      </c>
      <c r="F118" s="65" t="n">
        <v>0</v>
      </c>
      <c r="G118" s="85" t="n">
        <v>7.539</v>
      </c>
      <c r="H118" s="86" t="n">
        <v>15.014</v>
      </c>
      <c r="I118" s="57" t="n">
        <v>0</v>
      </c>
      <c r="J118" s="85" t="n">
        <v>6.45</v>
      </c>
      <c r="K118" s="86" t="n">
        <v>8.609</v>
      </c>
      <c r="L118" s="87" t="n">
        <v>37.612</v>
      </c>
    </row>
    <row r="119" customFormat="false" ht="12.75" hidden="false" customHeight="false" outlineLevel="0" collapsed="false">
      <c r="A119" s="44" t="n">
        <v>114</v>
      </c>
      <c r="B119" s="45" t="s">
        <v>388</v>
      </c>
      <c r="C119" s="46" t="n">
        <v>718899</v>
      </c>
      <c r="D119" s="47" t="s">
        <v>61</v>
      </c>
      <c r="E119" s="56" t="n">
        <v>12</v>
      </c>
      <c r="F119" s="65" t="n">
        <v>0</v>
      </c>
      <c r="G119" s="85" t="n">
        <v>7.538</v>
      </c>
      <c r="H119" s="86" t="n">
        <v>15.015</v>
      </c>
      <c r="I119" s="57" t="n">
        <v>0</v>
      </c>
      <c r="J119" s="85" t="n">
        <v>6.446</v>
      </c>
      <c r="K119" s="86" t="n">
        <v>8.61</v>
      </c>
      <c r="L119" s="87" t="n">
        <v>37.609</v>
      </c>
    </row>
    <row r="120" customFormat="false" ht="12.75" hidden="false" customHeight="false" outlineLevel="0" collapsed="false">
      <c r="A120" s="44" t="n">
        <v>115</v>
      </c>
      <c r="B120" s="45" t="s">
        <v>389</v>
      </c>
      <c r="C120" s="46" t="n">
        <v>700755</v>
      </c>
      <c r="D120" s="47" t="s">
        <v>225</v>
      </c>
      <c r="E120" s="56" t="n">
        <v>12</v>
      </c>
      <c r="F120" s="49" t="n">
        <v>22.503</v>
      </c>
      <c r="G120" s="85" t="n">
        <v>7.575</v>
      </c>
      <c r="H120" s="86" t="n">
        <v>15.019</v>
      </c>
      <c r="I120" s="57" t="n">
        <v>0</v>
      </c>
      <c r="J120" s="63" t="n">
        <v>0</v>
      </c>
      <c r="K120" s="88" t="n">
        <v>0</v>
      </c>
      <c r="L120" s="87" t="n">
        <v>37.522</v>
      </c>
    </row>
    <row r="121" customFormat="false" ht="12.75" hidden="false" customHeight="false" outlineLevel="0" collapsed="false">
      <c r="A121" s="44" t="n">
        <v>116</v>
      </c>
      <c r="B121" s="45" t="s">
        <v>390</v>
      </c>
      <c r="C121" s="46" t="n">
        <v>704702</v>
      </c>
      <c r="D121" s="47" t="s">
        <v>208</v>
      </c>
      <c r="E121" s="56" t="n">
        <v>12</v>
      </c>
      <c r="F121" s="49" t="n">
        <v>14.405</v>
      </c>
      <c r="G121" s="85" t="n">
        <v>7.566</v>
      </c>
      <c r="H121" s="86" t="n">
        <v>7.522</v>
      </c>
      <c r="I121" s="52" t="n">
        <v>6.514</v>
      </c>
      <c r="J121" s="63" t="n">
        <v>0</v>
      </c>
      <c r="K121" s="86" t="n">
        <v>8.618</v>
      </c>
      <c r="L121" s="87" t="n">
        <v>37.103</v>
      </c>
    </row>
    <row r="122" customFormat="false" ht="12.75" hidden="false" customHeight="false" outlineLevel="0" collapsed="false">
      <c r="A122" s="44" t="n">
        <v>117</v>
      </c>
      <c r="B122" s="45" t="s">
        <v>391</v>
      </c>
      <c r="C122" s="46" t="n">
        <v>704614</v>
      </c>
      <c r="D122" s="47" t="s">
        <v>23</v>
      </c>
      <c r="E122" s="56" t="n">
        <v>12</v>
      </c>
      <c r="F122" s="49" t="n">
        <v>14.404</v>
      </c>
      <c r="G122" s="85" t="n">
        <v>7.591</v>
      </c>
      <c r="H122" s="86" t="n">
        <v>7.293</v>
      </c>
      <c r="I122" s="57" t="n">
        <v>0</v>
      </c>
      <c r="J122" s="85" t="n">
        <v>6.448</v>
      </c>
      <c r="K122" s="86" t="n">
        <v>8.581</v>
      </c>
      <c r="L122" s="87" t="n">
        <v>37.024</v>
      </c>
    </row>
    <row r="123" customFormat="false" ht="12.75" hidden="false" customHeight="false" outlineLevel="0" collapsed="false">
      <c r="A123" s="44" t="n">
        <v>118</v>
      </c>
      <c r="B123" s="45" t="s">
        <v>392</v>
      </c>
      <c r="C123" s="46" t="n">
        <v>711946</v>
      </c>
      <c r="D123" s="47" t="s">
        <v>105</v>
      </c>
      <c r="E123" s="56" t="n">
        <v>12</v>
      </c>
      <c r="F123" s="49" t="n">
        <v>7.209</v>
      </c>
      <c r="G123" s="85" t="n">
        <v>7.57</v>
      </c>
      <c r="H123" s="86" t="n">
        <v>29.396</v>
      </c>
      <c r="I123" s="57" t="n">
        <v>0</v>
      </c>
      <c r="J123" s="63" t="n">
        <v>0</v>
      </c>
      <c r="K123" s="88" t="n">
        <v>0</v>
      </c>
      <c r="L123" s="87" t="n">
        <v>36.966</v>
      </c>
    </row>
    <row r="124" customFormat="false" ht="12.75" hidden="false" customHeight="false" outlineLevel="0" collapsed="false">
      <c r="A124" s="44" t="n">
        <v>119</v>
      </c>
      <c r="B124" s="45" t="s">
        <v>393</v>
      </c>
      <c r="C124" s="46" t="n">
        <v>701346</v>
      </c>
      <c r="D124" s="47" t="s">
        <v>394</v>
      </c>
      <c r="E124" s="56" t="n">
        <v>12</v>
      </c>
      <c r="F124" s="65" t="n">
        <v>0</v>
      </c>
      <c r="G124" s="85" t="n">
        <v>7.442</v>
      </c>
      <c r="H124" s="86" t="n">
        <v>14.442</v>
      </c>
      <c r="I124" s="57" t="n">
        <v>0</v>
      </c>
      <c r="J124" s="85" t="n">
        <v>6.445</v>
      </c>
      <c r="K124" s="86" t="n">
        <v>8.585</v>
      </c>
      <c r="L124" s="87" t="n">
        <v>36.914</v>
      </c>
    </row>
    <row r="125" customFormat="false" ht="12.75" hidden="false" customHeight="false" outlineLevel="0" collapsed="false">
      <c r="A125" s="44" t="n">
        <v>120</v>
      </c>
      <c r="B125" s="45" t="s">
        <v>395</v>
      </c>
      <c r="C125" s="46" t="n">
        <v>704867</v>
      </c>
      <c r="D125" s="47" t="s">
        <v>23</v>
      </c>
      <c r="E125" s="56" t="n">
        <v>12</v>
      </c>
      <c r="F125" s="49" t="n">
        <v>7.202</v>
      </c>
      <c r="G125" s="85" t="n">
        <v>7.592</v>
      </c>
      <c r="H125" s="86" t="n">
        <v>7.304</v>
      </c>
      <c r="I125" s="52" t="n">
        <v>6.519</v>
      </c>
      <c r="J125" s="85" t="n">
        <v>12.832</v>
      </c>
      <c r="K125" s="86" t="n">
        <v>8.625</v>
      </c>
      <c r="L125" s="87" t="n">
        <v>36.353</v>
      </c>
    </row>
    <row r="126" customFormat="false" ht="12.75" hidden="false" customHeight="false" outlineLevel="0" collapsed="false">
      <c r="A126" s="44" t="n">
        <v>121</v>
      </c>
      <c r="B126" s="45" t="s">
        <v>396</v>
      </c>
      <c r="C126" s="46" t="n">
        <v>704910</v>
      </c>
      <c r="D126" s="47" t="s">
        <v>23</v>
      </c>
      <c r="E126" s="56" t="n">
        <v>12</v>
      </c>
      <c r="F126" s="49" t="n">
        <v>7.21</v>
      </c>
      <c r="G126" s="85" t="n">
        <v>7.58</v>
      </c>
      <c r="H126" s="86" t="n">
        <v>3.677</v>
      </c>
      <c r="I126" s="52" t="n">
        <v>12.962</v>
      </c>
      <c r="J126" s="63" t="n">
        <v>0</v>
      </c>
      <c r="K126" s="86" t="n">
        <v>8.577</v>
      </c>
      <c r="L126" s="87" t="n">
        <v>36.329</v>
      </c>
    </row>
    <row r="127" customFormat="false" ht="12.75" hidden="false" customHeight="false" outlineLevel="0" collapsed="false">
      <c r="A127" s="44" t="n">
        <v>122</v>
      </c>
      <c r="B127" s="45" t="s">
        <v>397</v>
      </c>
      <c r="C127" s="46" t="n">
        <v>699566</v>
      </c>
      <c r="D127" s="47" t="s">
        <v>137</v>
      </c>
      <c r="E127" s="56" t="n">
        <v>12</v>
      </c>
      <c r="F127" s="49" t="n">
        <v>7.202</v>
      </c>
      <c r="G127" s="63" t="n">
        <v>0</v>
      </c>
      <c r="H127" s="86" t="n">
        <v>22.559</v>
      </c>
      <c r="I127" s="57" t="n">
        <v>0</v>
      </c>
      <c r="J127" s="85" t="n">
        <v>6.471</v>
      </c>
      <c r="K127" s="88" t="n">
        <v>0</v>
      </c>
      <c r="L127" s="87" t="n">
        <v>36.232</v>
      </c>
    </row>
    <row r="128" customFormat="false" ht="12.75" hidden="false" customHeight="false" outlineLevel="0" collapsed="false">
      <c r="A128" s="44" t="n">
        <v>123</v>
      </c>
      <c r="B128" s="45" t="s">
        <v>398</v>
      </c>
      <c r="C128" s="46" t="n">
        <v>704989</v>
      </c>
      <c r="D128" s="47" t="s">
        <v>394</v>
      </c>
      <c r="E128" s="56" t="n">
        <v>12</v>
      </c>
      <c r="F128" s="49" t="n">
        <v>14.407</v>
      </c>
      <c r="G128" s="63" t="n">
        <v>0</v>
      </c>
      <c r="H128" s="88" t="n">
        <v>0</v>
      </c>
      <c r="I128" s="52" t="n">
        <v>12.945</v>
      </c>
      <c r="J128" s="63" t="n">
        <v>0</v>
      </c>
      <c r="K128" s="86" t="n">
        <v>8.63</v>
      </c>
      <c r="L128" s="87" t="n">
        <v>35.982</v>
      </c>
    </row>
    <row r="129" customFormat="false" ht="12.75" hidden="false" customHeight="false" outlineLevel="0" collapsed="false">
      <c r="A129" s="44" t="n">
        <v>124</v>
      </c>
      <c r="B129" s="67" t="s">
        <v>399</v>
      </c>
      <c r="C129" s="46" t="n">
        <v>690555</v>
      </c>
      <c r="D129" s="47" t="s">
        <v>282</v>
      </c>
      <c r="E129" s="56" t="n">
        <v>12</v>
      </c>
      <c r="F129" s="65" t="n">
        <v>0</v>
      </c>
      <c r="G129" s="63" t="n">
        <v>0</v>
      </c>
      <c r="H129" s="86" t="n">
        <v>14.443</v>
      </c>
      <c r="I129" s="57" t="n">
        <v>0</v>
      </c>
      <c r="J129" s="85" t="n">
        <v>12.84</v>
      </c>
      <c r="K129" s="86" t="n">
        <v>8.631</v>
      </c>
      <c r="L129" s="87" t="n">
        <v>35.914</v>
      </c>
    </row>
    <row r="130" customFormat="false" ht="12.75" hidden="false" customHeight="false" outlineLevel="0" collapsed="false">
      <c r="A130" s="44" t="n">
        <v>125</v>
      </c>
      <c r="B130" s="45" t="s">
        <v>400</v>
      </c>
      <c r="C130" s="46" t="n">
        <v>700700</v>
      </c>
      <c r="D130" s="47" t="s">
        <v>85</v>
      </c>
      <c r="E130" s="56" t="n">
        <v>12</v>
      </c>
      <c r="F130" s="49" t="n">
        <v>14.404</v>
      </c>
      <c r="G130" s="85" t="n">
        <v>7.446</v>
      </c>
      <c r="H130" s="88" t="n">
        <v>0</v>
      </c>
      <c r="I130" s="52" t="n">
        <v>12.949</v>
      </c>
      <c r="J130" s="63" t="n">
        <v>0</v>
      </c>
      <c r="K130" s="88" t="n">
        <v>0</v>
      </c>
      <c r="L130" s="87" t="n">
        <v>34.799</v>
      </c>
    </row>
    <row r="131" customFormat="false" ht="12.75" hidden="false" customHeight="false" outlineLevel="0" collapsed="false">
      <c r="A131" s="44" t="n">
        <v>126</v>
      </c>
      <c r="B131" s="45" t="s">
        <v>401</v>
      </c>
      <c r="C131" s="46" t="n">
        <v>710154</v>
      </c>
      <c r="D131" s="47" t="s">
        <v>93</v>
      </c>
      <c r="E131" s="56" t="n">
        <v>12</v>
      </c>
      <c r="F131" s="65" t="n">
        <v>0</v>
      </c>
      <c r="G131" s="85" t="n">
        <v>3.747</v>
      </c>
      <c r="H131" s="86" t="n">
        <v>14.444</v>
      </c>
      <c r="I131" s="57" t="n">
        <v>0</v>
      </c>
      <c r="J131" s="85" t="n">
        <v>6.441</v>
      </c>
      <c r="K131" s="86" t="n">
        <v>8.572</v>
      </c>
      <c r="L131" s="87" t="n">
        <v>33.204</v>
      </c>
    </row>
    <row r="132" customFormat="false" ht="12.75" hidden="false" customHeight="false" outlineLevel="0" collapsed="false">
      <c r="A132" s="44" t="n">
        <v>127</v>
      </c>
      <c r="B132" s="45" t="s">
        <v>402</v>
      </c>
      <c r="C132" s="46" t="n">
        <v>713347</v>
      </c>
      <c r="D132" s="47" t="s">
        <v>50</v>
      </c>
      <c r="E132" s="56" t="n">
        <v>12</v>
      </c>
      <c r="F132" s="65" t="n">
        <v>0</v>
      </c>
      <c r="G132" s="85" t="n">
        <v>3.817</v>
      </c>
      <c r="H132" s="86" t="n">
        <v>7.296</v>
      </c>
      <c r="I132" s="52" t="n">
        <v>12.935</v>
      </c>
      <c r="J132" s="63" t="n">
        <v>0</v>
      </c>
      <c r="K132" s="86" t="n">
        <v>8.593</v>
      </c>
      <c r="L132" s="87" t="n">
        <v>32.641</v>
      </c>
    </row>
    <row r="133" customFormat="false" ht="12.75" hidden="false" customHeight="false" outlineLevel="0" collapsed="false">
      <c r="A133" s="44" t="n">
        <v>128</v>
      </c>
      <c r="B133" s="45" t="s">
        <v>403</v>
      </c>
      <c r="C133" s="46" t="n">
        <v>714094</v>
      </c>
      <c r="D133" s="47" t="s">
        <v>63</v>
      </c>
      <c r="E133" s="56" t="n">
        <v>12</v>
      </c>
      <c r="F133" s="49" t="n">
        <v>3.627</v>
      </c>
      <c r="G133" s="85" t="n">
        <v>3.818</v>
      </c>
      <c r="H133" s="86" t="n">
        <v>7.303</v>
      </c>
      <c r="I133" s="52" t="n">
        <v>6.529</v>
      </c>
      <c r="J133" s="85" t="n">
        <v>12.841</v>
      </c>
      <c r="K133" s="86" t="n">
        <v>8.604</v>
      </c>
      <c r="L133" s="87" t="n">
        <v>32.566</v>
      </c>
    </row>
    <row r="134" customFormat="false" ht="12.75" hidden="false" customHeight="false" outlineLevel="0" collapsed="false">
      <c r="A134" s="44" t="n">
        <v>129</v>
      </c>
      <c r="B134" s="45" t="s">
        <v>404</v>
      </c>
      <c r="C134" s="46" t="n">
        <v>718898</v>
      </c>
      <c r="D134" s="47" t="s">
        <v>61</v>
      </c>
      <c r="E134" s="56" t="n">
        <v>12</v>
      </c>
      <c r="F134" s="65" t="n">
        <v>0</v>
      </c>
      <c r="G134" s="85" t="n">
        <v>15.051</v>
      </c>
      <c r="H134" s="86" t="n">
        <v>7.519</v>
      </c>
      <c r="I134" s="57" t="n">
        <v>0</v>
      </c>
      <c r="J134" s="63" t="n">
        <v>0</v>
      </c>
      <c r="K134" s="86" t="n">
        <v>8.596</v>
      </c>
      <c r="L134" s="87" t="n">
        <v>31.166</v>
      </c>
    </row>
    <row r="135" customFormat="false" ht="12.75" hidden="false" customHeight="false" outlineLevel="0" collapsed="false">
      <c r="A135" s="44" t="n">
        <v>130</v>
      </c>
      <c r="B135" s="45" t="s">
        <v>405</v>
      </c>
      <c r="C135" s="46" t="n">
        <v>709367</v>
      </c>
      <c r="D135" s="47" t="s">
        <v>406</v>
      </c>
      <c r="E135" s="56" t="n">
        <v>12</v>
      </c>
      <c r="F135" s="49" t="n">
        <v>7.208</v>
      </c>
      <c r="G135" s="85" t="n">
        <v>7.573</v>
      </c>
      <c r="H135" s="86" t="n">
        <v>23.457</v>
      </c>
      <c r="I135" s="57" t="n">
        <v>0</v>
      </c>
      <c r="J135" s="63" t="n">
        <v>0</v>
      </c>
      <c r="K135" s="88" t="n">
        <v>0</v>
      </c>
      <c r="L135" s="87" t="n">
        <v>31.03</v>
      </c>
    </row>
    <row r="136" customFormat="false" ht="12.75" hidden="false" customHeight="false" outlineLevel="0" collapsed="false">
      <c r="A136" s="44" t="n">
        <v>131</v>
      </c>
      <c r="B136" s="45" t="s">
        <v>407</v>
      </c>
      <c r="C136" s="46" t="n">
        <v>698414</v>
      </c>
      <c r="D136" s="47" t="s">
        <v>32</v>
      </c>
      <c r="E136" s="56" t="n">
        <v>12</v>
      </c>
      <c r="F136" s="49" t="n">
        <v>7.213</v>
      </c>
      <c r="G136" s="85" t="n">
        <v>7.445</v>
      </c>
      <c r="H136" s="86" t="n">
        <v>14.801</v>
      </c>
      <c r="I136" s="57" t="n">
        <v>0</v>
      </c>
      <c r="J136" s="63" t="n">
        <v>0</v>
      </c>
      <c r="K136" s="86" t="n">
        <v>8.628</v>
      </c>
      <c r="L136" s="87" t="n">
        <v>30.874</v>
      </c>
    </row>
    <row r="137" customFormat="false" ht="12.75" hidden="false" customHeight="false" outlineLevel="0" collapsed="false">
      <c r="A137" s="44" t="n">
        <v>132</v>
      </c>
      <c r="B137" s="45" t="s">
        <v>408</v>
      </c>
      <c r="C137" s="46" t="n">
        <v>718828</v>
      </c>
      <c r="D137" s="47" t="s">
        <v>81</v>
      </c>
      <c r="E137" s="56" t="n">
        <v>12</v>
      </c>
      <c r="F137" s="65" t="n">
        <v>0</v>
      </c>
      <c r="G137" s="85" t="n">
        <v>7.444</v>
      </c>
      <c r="H137" s="86" t="n">
        <v>14.797</v>
      </c>
      <c r="I137" s="57" t="n">
        <v>0</v>
      </c>
      <c r="J137" s="63" t="n">
        <v>0</v>
      </c>
      <c r="K137" s="86" t="n">
        <v>8.587</v>
      </c>
      <c r="L137" s="87" t="n">
        <v>30.828</v>
      </c>
    </row>
    <row r="138" customFormat="false" ht="12.75" hidden="false" customHeight="false" outlineLevel="0" collapsed="false">
      <c r="A138" s="44" t="n">
        <v>133</v>
      </c>
      <c r="B138" s="45" t="s">
        <v>409</v>
      </c>
      <c r="C138" s="46" t="n">
        <v>710802</v>
      </c>
      <c r="D138" s="47" t="s">
        <v>95</v>
      </c>
      <c r="E138" s="56" t="n">
        <v>12</v>
      </c>
      <c r="F138" s="49" t="n">
        <v>7.207</v>
      </c>
      <c r="G138" s="85" t="n">
        <v>7.585</v>
      </c>
      <c r="H138" s="86" t="n">
        <v>14.581</v>
      </c>
      <c r="I138" s="57" t="n">
        <v>0</v>
      </c>
      <c r="J138" s="63" t="n">
        <v>0</v>
      </c>
      <c r="K138" s="86" t="n">
        <v>8.614</v>
      </c>
      <c r="L138" s="87" t="n">
        <v>30.78</v>
      </c>
    </row>
    <row r="139" customFormat="false" ht="12.75" hidden="false" customHeight="false" outlineLevel="0" collapsed="false">
      <c r="A139" s="44" t="n">
        <v>134</v>
      </c>
      <c r="B139" s="45" t="s">
        <v>410</v>
      </c>
      <c r="C139" s="46" t="n">
        <v>709288</v>
      </c>
      <c r="D139" s="47" t="s">
        <v>235</v>
      </c>
      <c r="E139" s="56" t="n">
        <v>12</v>
      </c>
      <c r="F139" s="49" t="n">
        <v>7.203</v>
      </c>
      <c r="G139" s="85" t="n">
        <v>7.563</v>
      </c>
      <c r="H139" s="86" t="n">
        <v>7.514</v>
      </c>
      <c r="I139" s="52" t="n">
        <v>6.52</v>
      </c>
      <c r="J139" s="63" t="n">
        <v>0</v>
      </c>
      <c r="K139" s="86" t="n">
        <v>8.589</v>
      </c>
      <c r="L139" s="87" t="n">
        <v>30.186</v>
      </c>
    </row>
    <row r="140" customFormat="false" ht="12.75" hidden="false" customHeight="false" outlineLevel="0" collapsed="false">
      <c r="A140" s="44" t="n">
        <v>135</v>
      </c>
      <c r="B140" s="45" t="s">
        <v>411</v>
      </c>
      <c r="C140" s="46" t="n">
        <v>706653</v>
      </c>
      <c r="D140" s="47" t="s">
        <v>30</v>
      </c>
      <c r="E140" s="56" t="n">
        <v>12</v>
      </c>
      <c r="F140" s="49" t="n">
        <v>7.214</v>
      </c>
      <c r="G140" s="85" t="n">
        <v>7.562</v>
      </c>
      <c r="H140" s="88" t="n">
        <v>0</v>
      </c>
      <c r="I140" s="52" t="n">
        <v>6.529</v>
      </c>
      <c r="J140" s="63" t="n">
        <v>0</v>
      </c>
      <c r="K140" s="86" t="n">
        <v>8.6</v>
      </c>
      <c r="L140" s="87" t="n">
        <v>29.905</v>
      </c>
    </row>
    <row r="141" customFormat="false" ht="12.75" hidden="false" customHeight="false" outlineLevel="0" collapsed="false">
      <c r="A141" s="44" t="n">
        <v>136</v>
      </c>
      <c r="B141" s="45" t="s">
        <v>412</v>
      </c>
      <c r="C141" s="46" t="n">
        <v>709248</v>
      </c>
      <c r="D141" s="47" t="s">
        <v>254</v>
      </c>
      <c r="E141" s="56" t="n">
        <v>12</v>
      </c>
      <c r="F141" s="49" t="n">
        <v>7.203</v>
      </c>
      <c r="G141" s="85" t="n">
        <v>7.583</v>
      </c>
      <c r="H141" s="88" t="n">
        <v>0</v>
      </c>
      <c r="I141" s="52" t="n">
        <v>6.522</v>
      </c>
      <c r="J141" s="85" t="n">
        <v>6.474</v>
      </c>
      <c r="K141" s="86" t="n">
        <v>8.58</v>
      </c>
      <c r="L141" s="87" t="n">
        <v>29.888</v>
      </c>
    </row>
    <row r="142" customFormat="false" ht="12.75" hidden="false" customHeight="false" outlineLevel="0" collapsed="false">
      <c r="A142" s="44" t="n">
        <v>137</v>
      </c>
      <c r="B142" s="45" t="s">
        <v>413</v>
      </c>
      <c r="C142" s="46" t="n">
        <v>698215</v>
      </c>
      <c r="D142" s="66" t="s">
        <v>117</v>
      </c>
      <c r="E142" s="56" t="n">
        <v>12</v>
      </c>
      <c r="F142" s="49" t="n">
        <v>7.215</v>
      </c>
      <c r="G142" s="85" t="n">
        <v>3.81</v>
      </c>
      <c r="H142" s="86" t="n">
        <v>7.517</v>
      </c>
      <c r="I142" s="52" t="n">
        <v>6.524</v>
      </c>
      <c r="J142" s="85" t="n">
        <v>6.457</v>
      </c>
      <c r="K142" s="86" t="n">
        <v>8.612</v>
      </c>
      <c r="L142" s="87" t="n">
        <v>29.868</v>
      </c>
    </row>
    <row r="143" customFormat="false" ht="12.75" hidden="false" customHeight="false" outlineLevel="0" collapsed="false">
      <c r="A143" s="44" t="n">
        <v>138</v>
      </c>
      <c r="B143" s="45" t="s">
        <v>414</v>
      </c>
      <c r="C143" s="46" t="n">
        <v>709487</v>
      </c>
      <c r="D143" s="47" t="s">
        <v>114</v>
      </c>
      <c r="E143" s="56" t="n">
        <v>12</v>
      </c>
      <c r="F143" s="49" t="n">
        <v>7.206</v>
      </c>
      <c r="G143" s="85" t="n">
        <v>3.807</v>
      </c>
      <c r="H143" s="86" t="n">
        <v>7.516</v>
      </c>
      <c r="I143" s="52" t="n">
        <v>6.497</v>
      </c>
      <c r="J143" s="63" t="n">
        <v>0</v>
      </c>
      <c r="K143" s="86" t="n">
        <v>8.626</v>
      </c>
      <c r="L143" s="87" t="n">
        <v>29.845</v>
      </c>
    </row>
    <row r="144" customFormat="false" ht="12.75" hidden="false" customHeight="false" outlineLevel="0" collapsed="false">
      <c r="A144" s="44" t="n">
        <v>139</v>
      </c>
      <c r="B144" s="45" t="s">
        <v>415</v>
      </c>
      <c r="C144" s="46" t="n">
        <v>702026</v>
      </c>
      <c r="D144" s="47" t="s">
        <v>111</v>
      </c>
      <c r="E144" s="56" t="n">
        <v>12</v>
      </c>
      <c r="F144" s="49" t="n">
        <v>7.209</v>
      </c>
      <c r="G144" s="63" t="n">
        <v>0</v>
      </c>
      <c r="H144" s="86" t="n">
        <v>7.408</v>
      </c>
      <c r="I144" s="52" t="n">
        <v>6.5</v>
      </c>
      <c r="J144" s="85" t="n">
        <v>6.459</v>
      </c>
      <c r="K144" s="86" t="n">
        <v>8.59</v>
      </c>
      <c r="L144" s="87" t="n">
        <v>29.707</v>
      </c>
    </row>
    <row r="145" customFormat="false" ht="12.75" hidden="false" customHeight="false" outlineLevel="0" collapsed="false">
      <c r="A145" s="44" t="n">
        <v>140</v>
      </c>
      <c r="B145" s="45" t="s">
        <v>416</v>
      </c>
      <c r="C145" s="46" t="n">
        <v>711604</v>
      </c>
      <c r="D145" s="47" t="s">
        <v>34</v>
      </c>
      <c r="E145" s="56" t="n">
        <v>12</v>
      </c>
      <c r="F145" s="49" t="n">
        <v>7.208</v>
      </c>
      <c r="G145" s="63" t="n">
        <v>0</v>
      </c>
      <c r="H145" s="86" t="n">
        <v>7.3</v>
      </c>
      <c r="I145" s="52" t="n">
        <v>6.51</v>
      </c>
      <c r="J145" s="85" t="n">
        <v>6.473</v>
      </c>
      <c r="K145" s="86" t="n">
        <v>8.615</v>
      </c>
      <c r="L145" s="87" t="n">
        <v>29.633</v>
      </c>
    </row>
    <row r="146" customFormat="false" ht="12.75" hidden="false" customHeight="false" outlineLevel="0" collapsed="false">
      <c r="A146" s="44" t="n">
        <v>141</v>
      </c>
      <c r="B146" s="45" t="s">
        <v>417</v>
      </c>
      <c r="C146" s="46" t="n">
        <v>705988</v>
      </c>
      <c r="D146" s="47" t="s">
        <v>170</v>
      </c>
      <c r="E146" s="56" t="n">
        <v>12</v>
      </c>
      <c r="F146" s="49" t="n">
        <v>7.206</v>
      </c>
      <c r="G146" s="63" t="n">
        <v>0</v>
      </c>
      <c r="H146" s="86" t="n">
        <v>7.302</v>
      </c>
      <c r="I146" s="52" t="n">
        <v>6.504</v>
      </c>
      <c r="J146" s="63" t="n">
        <v>0</v>
      </c>
      <c r="K146" s="86" t="n">
        <v>8.605</v>
      </c>
      <c r="L146" s="87" t="n">
        <v>29.617</v>
      </c>
    </row>
    <row r="147" customFormat="false" ht="12.75" hidden="false" customHeight="false" outlineLevel="0" collapsed="false">
      <c r="A147" s="44" t="n">
        <v>142</v>
      </c>
      <c r="B147" s="67" t="s">
        <v>418</v>
      </c>
      <c r="C147" s="46" t="n">
        <v>716919</v>
      </c>
      <c r="D147" s="47" t="s">
        <v>274</v>
      </c>
      <c r="E147" s="56" t="n">
        <v>12</v>
      </c>
      <c r="F147" s="65" t="n">
        <v>0</v>
      </c>
      <c r="G147" s="63" t="n">
        <v>0</v>
      </c>
      <c r="H147" s="86" t="n">
        <v>29.542</v>
      </c>
      <c r="I147" s="57" t="n">
        <v>0</v>
      </c>
      <c r="J147" s="63" t="n">
        <v>0</v>
      </c>
      <c r="K147" s="88" t="n">
        <v>0</v>
      </c>
      <c r="L147" s="87" t="n">
        <v>29.542</v>
      </c>
    </row>
    <row r="148" customFormat="false" ht="12.75" hidden="false" customHeight="false" outlineLevel="0" collapsed="false">
      <c r="A148" s="44" t="n">
        <v>143</v>
      </c>
      <c r="B148" s="67" t="s">
        <v>419</v>
      </c>
      <c r="C148" s="46" t="n">
        <v>716330</v>
      </c>
      <c r="D148" s="47" t="s">
        <v>147</v>
      </c>
      <c r="E148" s="56" t="n">
        <v>12</v>
      </c>
      <c r="F148" s="65" t="n">
        <v>0</v>
      </c>
      <c r="G148" s="63" t="n">
        <v>0</v>
      </c>
      <c r="H148" s="86" t="n">
        <v>14.441</v>
      </c>
      <c r="I148" s="57" t="n">
        <v>0</v>
      </c>
      <c r="J148" s="85" t="n">
        <v>6.469</v>
      </c>
      <c r="K148" s="86" t="n">
        <v>8.586</v>
      </c>
      <c r="L148" s="87" t="n">
        <v>29.496</v>
      </c>
    </row>
    <row r="149" customFormat="false" ht="12.75" hidden="false" customHeight="false" outlineLevel="0" collapsed="false">
      <c r="A149" s="44" t="n">
        <v>144</v>
      </c>
      <c r="B149" s="45" t="s">
        <v>420</v>
      </c>
      <c r="C149" s="46" t="n">
        <v>716057</v>
      </c>
      <c r="D149" s="47" t="s">
        <v>68</v>
      </c>
      <c r="E149" s="56" t="n">
        <v>12</v>
      </c>
      <c r="F149" s="65" t="n">
        <v>0</v>
      </c>
      <c r="G149" s="85" t="n">
        <v>29.469</v>
      </c>
      <c r="H149" s="88" t="n">
        <v>0</v>
      </c>
      <c r="I149" s="57" t="n">
        <v>0</v>
      </c>
      <c r="J149" s="63" t="n">
        <v>0</v>
      </c>
      <c r="K149" s="88" t="n">
        <v>0</v>
      </c>
      <c r="L149" s="87" t="n">
        <v>29.469</v>
      </c>
    </row>
    <row r="150" customFormat="false" ht="12.75" hidden="false" customHeight="false" outlineLevel="0" collapsed="false">
      <c r="A150" s="44" t="n">
        <v>145</v>
      </c>
      <c r="B150" s="45" t="s">
        <v>421</v>
      </c>
      <c r="C150" s="46" t="n">
        <v>709451</v>
      </c>
      <c r="D150" s="47" t="s">
        <v>312</v>
      </c>
      <c r="E150" s="56" t="n">
        <v>12</v>
      </c>
      <c r="F150" s="49" t="n">
        <v>29.25</v>
      </c>
      <c r="G150" s="63" t="n">
        <v>0</v>
      </c>
      <c r="H150" s="88" t="n">
        <v>0</v>
      </c>
      <c r="I150" s="57" t="n">
        <v>0</v>
      </c>
      <c r="J150" s="63" t="n">
        <v>0</v>
      </c>
      <c r="K150" s="88" t="n">
        <v>0</v>
      </c>
      <c r="L150" s="87" t="n">
        <v>29.25</v>
      </c>
    </row>
    <row r="151" customFormat="false" ht="12.75" hidden="false" customHeight="false" outlineLevel="0" collapsed="false">
      <c r="A151" s="44" t="n">
        <v>146</v>
      </c>
      <c r="B151" s="45" t="s">
        <v>422</v>
      </c>
      <c r="C151" s="46" t="n">
        <v>710600</v>
      </c>
      <c r="D151" s="47" t="s">
        <v>102</v>
      </c>
      <c r="E151" s="56" t="n">
        <v>12</v>
      </c>
      <c r="F151" s="65" t="n">
        <v>0</v>
      </c>
      <c r="G151" s="85" t="n">
        <v>14.516</v>
      </c>
      <c r="H151" s="86" t="n">
        <v>14.546</v>
      </c>
      <c r="I151" s="57" t="n">
        <v>0</v>
      </c>
      <c r="J151" s="63" t="n">
        <v>0</v>
      </c>
      <c r="K151" s="88" t="n">
        <v>0</v>
      </c>
      <c r="L151" s="87" t="n">
        <v>29.062</v>
      </c>
    </row>
    <row r="152" customFormat="false" ht="12.75" hidden="false" customHeight="false" outlineLevel="0" collapsed="false">
      <c r="A152" s="44" t="n">
        <v>147</v>
      </c>
      <c r="B152" s="67" t="s">
        <v>423</v>
      </c>
      <c r="C152" s="46" t="n">
        <v>703880</v>
      </c>
      <c r="D152" s="47" t="s">
        <v>121</v>
      </c>
      <c r="E152" s="56" t="n">
        <v>12</v>
      </c>
      <c r="F152" s="49" t="n">
        <v>7.202</v>
      </c>
      <c r="G152" s="85" t="n">
        <v>3.809</v>
      </c>
      <c r="H152" s="86" t="n">
        <v>15.018</v>
      </c>
      <c r="I152" s="52" t="n">
        <v>6.503</v>
      </c>
      <c r="J152" s="63" t="n">
        <v>0</v>
      </c>
      <c r="K152" s="88" t="n">
        <v>0</v>
      </c>
      <c r="L152" s="87" t="n">
        <v>28.723</v>
      </c>
    </row>
    <row r="153" customFormat="false" ht="12.75" hidden="false" customHeight="false" outlineLevel="0" collapsed="false">
      <c r="A153" s="44" t="n">
        <v>148</v>
      </c>
      <c r="B153" s="62" t="s">
        <v>424</v>
      </c>
      <c r="C153" s="63" t="n">
        <v>711958</v>
      </c>
      <c r="D153" s="47" t="s">
        <v>158</v>
      </c>
      <c r="E153" s="56" t="n">
        <v>12</v>
      </c>
      <c r="F153" s="49" t="n">
        <v>7.211</v>
      </c>
      <c r="G153" s="85" t="n">
        <v>7.586</v>
      </c>
      <c r="H153" s="86" t="n">
        <v>14.588</v>
      </c>
      <c r="I153" s="52" t="n">
        <v>6.501</v>
      </c>
      <c r="J153" s="63" t="n">
        <v>0</v>
      </c>
      <c r="K153" s="88" t="n">
        <v>0</v>
      </c>
      <c r="L153" s="87" t="n">
        <v>28.675</v>
      </c>
    </row>
    <row r="154" customFormat="false" ht="12.75" hidden="false" customHeight="false" outlineLevel="0" collapsed="false">
      <c r="A154" s="44" t="n">
        <v>149</v>
      </c>
      <c r="B154" s="45" t="s">
        <v>425</v>
      </c>
      <c r="C154" s="46" t="n">
        <v>710466</v>
      </c>
      <c r="D154" s="47" t="s">
        <v>241</v>
      </c>
      <c r="E154" s="56" t="n">
        <v>12</v>
      </c>
      <c r="F154" s="65" t="n">
        <v>0</v>
      </c>
      <c r="G154" s="85" t="n">
        <v>7.533</v>
      </c>
      <c r="H154" s="86" t="n">
        <v>7.516</v>
      </c>
      <c r="I154" s="57" t="n">
        <v>0</v>
      </c>
      <c r="J154" s="85" t="n">
        <v>12.857</v>
      </c>
      <c r="K154" s="88" t="n">
        <v>0</v>
      </c>
      <c r="L154" s="87" t="n">
        <v>27.906</v>
      </c>
    </row>
    <row r="155" customFormat="false" ht="12.75" hidden="false" customHeight="false" outlineLevel="0" collapsed="false">
      <c r="A155" s="44" t="n">
        <v>150</v>
      </c>
      <c r="B155" s="67" t="s">
        <v>426</v>
      </c>
      <c r="C155" s="46" t="n">
        <v>699862</v>
      </c>
      <c r="D155" s="47" t="s">
        <v>23</v>
      </c>
      <c r="E155" s="56" t="n">
        <v>12</v>
      </c>
      <c r="F155" s="49" t="n">
        <v>7.214</v>
      </c>
      <c r="G155" s="85" t="n">
        <v>7.581</v>
      </c>
      <c r="H155" s="88" t="n">
        <v>0</v>
      </c>
      <c r="I155" s="52" t="n">
        <v>12.937</v>
      </c>
      <c r="J155" s="63" t="n">
        <v>0</v>
      </c>
      <c r="K155" s="88" t="n">
        <v>0</v>
      </c>
      <c r="L155" s="87" t="n">
        <v>27.732</v>
      </c>
    </row>
    <row r="156" customFormat="false" ht="12.75" hidden="false" customHeight="false" outlineLevel="0" collapsed="false">
      <c r="A156" s="44" t="n">
        <v>151</v>
      </c>
      <c r="B156" s="45" t="s">
        <v>427</v>
      </c>
      <c r="C156" s="46" t="n">
        <v>708900</v>
      </c>
      <c r="D156" s="47" t="s">
        <v>77</v>
      </c>
      <c r="E156" s="56" t="n">
        <v>12</v>
      </c>
      <c r="F156" s="65" t="n">
        <v>0</v>
      </c>
      <c r="G156" s="85" t="n">
        <v>3.806</v>
      </c>
      <c r="H156" s="86" t="n">
        <v>22.615</v>
      </c>
      <c r="I156" s="57" t="n">
        <v>0</v>
      </c>
      <c r="J156" s="63" t="n">
        <v>0</v>
      </c>
      <c r="K156" s="88" t="n">
        <v>0</v>
      </c>
      <c r="L156" s="87" t="n">
        <v>26.421</v>
      </c>
    </row>
    <row r="157" customFormat="false" ht="12.75" hidden="false" customHeight="false" outlineLevel="0" collapsed="false">
      <c r="A157" s="44" t="n">
        <v>152</v>
      </c>
      <c r="B157" s="45" t="s">
        <v>428</v>
      </c>
      <c r="C157" s="46" t="n">
        <v>717283</v>
      </c>
      <c r="D157" s="47" t="s">
        <v>250</v>
      </c>
      <c r="E157" s="56" t="n">
        <v>12</v>
      </c>
      <c r="F157" s="65" t="n">
        <v>0</v>
      </c>
      <c r="G157" s="85" t="n">
        <v>3.748</v>
      </c>
      <c r="H157" s="86" t="n">
        <v>7.403</v>
      </c>
      <c r="I157" s="57" t="n">
        <v>0</v>
      </c>
      <c r="J157" s="85" t="n">
        <v>6.441</v>
      </c>
      <c r="K157" s="86" t="n">
        <v>8.579</v>
      </c>
      <c r="L157" s="87" t="n">
        <v>26.171</v>
      </c>
    </row>
    <row r="158" customFormat="false" ht="12.75" hidden="false" customHeight="false" outlineLevel="0" collapsed="false">
      <c r="A158" s="44" t="n">
        <v>153</v>
      </c>
      <c r="B158" s="45" t="s">
        <v>429</v>
      </c>
      <c r="C158" s="46" t="n">
        <v>712746</v>
      </c>
      <c r="D158" s="47" t="s">
        <v>95</v>
      </c>
      <c r="E158" s="56" t="n">
        <v>12</v>
      </c>
      <c r="F158" s="49" t="n">
        <v>7.201</v>
      </c>
      <c r="G158" s="85" t="n">
        <v>3.816</v>
      </c>
      <c r="H158" s="88" t="n">
        <v>0</v>
      </c>
      <c r="I158" s="52" t="n">
        <v>6.498</v>
      </c>
      <c r="J158" s="63" t="n">
        <v>0</v>
      </c>
      <c r="K158" s="86" t="n">
        <v>8.582</v>
      </c>
      <c r="L158" s="87" t="n">
        <v>26.097</v>
      </c>
    </row>
    <row r="159" customFormat="false" ht="12.75" hidden="false" customHeight="false" outlineLevel="0" collapsed="false">
      <c r="A159" s="44" t="n">
        <v>154</v>
      </c>
      <c r="B159" s="67" t="s">
        <v>430</v>
      </c>
      <c r="C159" s="46" t="n">
        <v>705251</v>
      </c>
      <c r="D159" s="47" t="s">
        <v>32</v>
      </c>
      <c r="E159" s="56" t="n">
        <v>12</v>
      </c>
      <c r="F159" s="49" t="n">
        <v>7.207</v>
      </c>
      <c r="G159" s="85" t="n">
        <v>7.439</v>
      </c>
      <c r="H159" s="86" t="n">
        <v>7.411</v>
      </c>
      <c r="I159" s="57" t="n">
        <v>0</v>
      </c>
      <c r="J159" s="63" t="n">
        <v>0</v>
      </c>
      <c r="K159" s="86" t="n">
        <v>8.588</v>
      </c>
      <c r="L159" s="87" t="n">
        <v>23.438</v>
      </c>
    </row>
    <row r="160" customFormat="false" ht="12.75" hidden="false" customHeight="false" outlineLevel="0" collapsed="false">
      <c r="A160" s="44" t="n">
        <v>155</v>
      </c>
      <c r="B160" s="45" t="s">
        <v>431</v>
      </c>
      <c r="C160" s="46" t="n">
        <v>718713</v>
      </c>
      <c r="D160" s="47" t="s">
        <v>250</v>
      </c>
      <c r="E160" s="56" t="n">
        <v>12</v>
      </c>
      <c r="F160" s="65" t="n">
        <v>0</v>
      </c>
      <c r="G160" s="85" t="n">
        <v>7.435</v>
      </c>
      <c r="H160" s="86" t="n">
        <v>7.404</v>
      </c>
      <c r="I160" s="57" t="n">
        <v>0</v>
      </c>
      <c r="J160" s="63" t="n">
        <v>0</v>
      </c>
      <c r="K160" s="86" t="n">
        <v>8.584</v>
      </c>
      <c r="L160" s="87" t="n">
        <v>23.423</v>
      </c>
    </row>
    <row r="161" customFormat="false" ht="12.75" hidden="false" customHeight="false" outlineLevel="0" collapsed="false">
      <c r="A161" s="44" t="n">
        <v>156</v>
      </c>
      <c r="B161" s="45" t="s">
        <v>432</v>
      </c>
      <c r="C161" s="46" t="n">
        <v>710023</v>
      </c>
      <c r="D161" s="47" t="s">
        <v>361</v>
      </c>
      <c r="E161" s="56" t="n">
        <v>12</v>
      </c>
      <c r="F161" s="49" t="n">
        <v>7.207</v>
      </c>
      <c r="G161" s="63" t="n">
        <v>0</v>
      </c>
      <c r="H161" s="86" t="n">
        <v>7.511</v>
      </c>
      <c r="I161" s="57" t="n">
        <v>0</v>
      </c>
      <c r="J161" s="63" t="n">
        <v>0</v>
      </c>
      <c r="K161" s="86" t="n">
        <v>8.571</v>
      </c>
      <c r="L161" s="87" t="n">
        <v>23.289</v>
      </c>
    </row>
    <row r="162" customFormat="false" ht="12.75" hidden="false" customHeight="false" outlineLevel="0" collapsed="false">
      <c r="A162" s="44" t="n">
        <v>157</v>
      </c>
      <c r="B162" s="45" t="s">
        <v>433</v>
      </c>
      <c r="C162" s="46" t="n">
        <v>712745</v>
      </c>
      <c r="D162" s="47" t="s">
        <v>95</v>
      </c>
      <c r="E162" s="56" t="n">
        <v>12</v>
      </c>
      <c r="F162" s="49" t="n">
        <v>7.205</v>
      </c>
      <c r="G162" s="63" t="n">
        <v>0</v>
      </c>
      <c r="H162" s="86" t="n">
        <v>7.306</v>
      </c>
      <c r="I162" s="57" t="n">
        <v>0</v>
      </c>
      <c r="J162" s="63" t="n">
        <v>0</v>
      </c>
      <c r="K162" s="86" t="n">
        <v>8.603</v>
      </c>
      <c r="L162" s="87" t="n">
        <v>23.114</v>
      </c>
    </row>
    <row r="163" customFormat="false" ht="12.75" hidden="false" customHeight="false" outlineLevel="0" collapsed="false">
      <c r="A163" s="44" t="n">
        <v>158</v>
      </c>
      <c r="B163" s="67" t="s">
        <v>434</v>
      </c>
      <c r="C163" s="46" t="n">
        <v>714001</v>
      </c>
      <c r="D163" s="47" t="s">
        <v>435</v>
      </c>
      <c r="E163" s="56" t="n">
        <v>12</v>
      </c>
      <c r="F163" s="65" t="n">
        <v>0</v>
      </c>
      <c r="G163" s="63" t="n">
        <v>0</v>
      </c>
      <c r="H163" s="86" t="n">
        <v>22.728</v>
      </c>
      <c r="I163" s="57" t="n">
        <v>0</v>
      </c>
      <c r="J163" s="63" t="n">
        <v>0</v>
      </c>
      <c r="K163" s="88" t="n">
        <v>0</v>
      </c>
      <c r="L163" s="87" t="n">
        <v>22.728</v>
      </c>
    </row>
    <row r="164" customFormat="false" ht="12.75" hidden="false" customHeight="false" outlineLevel="0" collapsed="false">
      <c r="A164" s="44" t="n">
        <v>159</v>
      </c>
      <c r="B164" s="67" t="s">
        <v>436</v>
      </c>
      <c r="C164" s="46" t="n">
        <v>719194</v>
      </c>
      <c r="D164" s="47" t="s">
        <v>304</v>
      </c>
      <c r="E164" s="56" t="n">
        <v>12</v>
      </c>
      <c r="F164" s="65" t="n">
        <v>0</v>
      </c>
      <c r="G164" s="63" t="n">
        <v>0</v>
      </c>
      <c r="H164" s="86" t="n">
        <v>22.673</v>
      </c>
      <c r="I164" s="57" t="n">
        <v>0</v>
      </c>
      <c r="J164" s="63" t="n">
        <v>0</v>
      </c>
      <c r="K164" s="88" t="n">
        <v>0</v>
      </c>
      <c r="L164" s="87" t="n">
        <v>22.673</v>
      </c>
    </row>
    <row r="165" customFormat="false" ht="12.75" hidden="false" customHeight="false" outlineLevel="0" collapsed="false">
      <c r="A165" s="44" t="n">
        <v>160</v>
      </c>
      <c r="B165" s="67" t="s">
        <v>437</v>
      </c>
      <c r="C165" s="46" t="n">
        <v>717744</v>
      </c>
      <c r="D165" s="47" t="s">
        <v>438</v>
      </c>
      <c r="E165" s="56" t="n">
        <v>12</v>
      </c>
      <c r="F165" s="65" t="n">
        <v>0</v>
      </c>
      <c r="G165" s="63" t="n">
        <v>0</v>
      </c>
      <c r="H165" s="86" t="n">
        <v>22.616</v>
      </c>
      <c r="I165" s="57" t="n">
        <v>0</v>
      </c>
      <c r="J165" s="63" t="n">
        <v>0</v>
      </c>
      <c r="K165" s="88" t="n">
        <v>0</v>
      </c>
      <c r="L165" s="87" t="n">
        <v>22.616</v>
      </c>
    </row>
    <row r="166" customFormat="false" ht="12.75" hidden="false" customHeight="false" outlineLevel="0" collapsed="false">
      <c r="A166" s="44" t="n">
        <v>161</v>
      </c>
      <c r="B166" s="45" t="s">
        <v>439</v>
      </c>
      <c r="C166" s="46" t="n">
        <v>701974</v>
      </c>
      <c r="D166" s="47" t="s">
        <v>440</v>
      </c>
      <c r="E166" s="56" t="n">
        <v>12</v>
      </c>
      <c r="F166" s="65" t="n">
        <v>0</v>
      </c>
      <c r="G166" s="85" t="n">
        <v>15.055</v>
      </c>
      <c r="H166" s="86" t="n">
        <v>7.514</v>
      </c>
      <c r="I166" s="57" t="n">
        <v>0</v>
      </c>
      <c r="J166" s="63" t="n">
        <v>0</v>
      </c>
      <c r="K166" s="88" t="n">
        <v>0</v>
      </c>
      <c r="L166" s="87" t="n">
        <v>22.569</v>
      </c>
    </row>
    <row r="167" customFormat="false" ht="12.75" hidden="false" customHeight="false" outlineLevel="0" collapsed="false">
      <c r="A167" s="44" t="n">
        <v>162</v>
      </c>
      <c r="B167" s="45" t="s">
        <v>441</v>
      </c>
      <c r="C167" s="46" t="n">
        <v>713351</v>
      </c>
      <c r="D167" s="47" t="s">
        <v>50</v>
      </c>
      <c r="E167" s="56" t="n">
        <v>12</v>
      </c>
      <c r="F167" s="49" t="n">
        <v>3.63</v>
      </c>
      <c r="G167" s="85" t="n">
        <v>3.82</v>
      </c>
      <c r="H167" s="88" t="n">
        <v>0</v>
      </c>
      <c r="I167" s="57" t="n">
        <v>0</v>
      </c>
      <c r="J167" s="85" t="n">
        <v>6.45</v>
      </c>
      <c r="K167" s="86" t="n">
        <v>8.578</v>
      </c>
      <c r="L167" s="87" t="n">
        <v>22.478</v>
      </c>
    </row>
    <row r="168" customFormat="false" ht="12.75" hidden="false" customHeight="false" outlineLevel="0" collapsed="false">
      <c r="A168" s="44" t="n">
        <v>163</v>
      </c>
      <c r="B168" s="45" t="s">
        <v>442</v>
      </c>
      <c r="C168" s="46" t="n">
        <v>709610</v>
      </c>
      <c r="D168" s="47" t="s">
        <v>70</v>
      </c>
      <c r="E168" s="56" t="n">
        <v>12</v>
      </c>
      <c r="F168" s="49" t="n">
        <v>14.401</v>
      </c>
      <c r="G168" s="85" t="n">
        <v>7.571</v>
      </c>
      <c r="H168" s="88" t="n">
        <v>0</v>
      </c>
      <c r="I168" s="57" t="n">
        <v>0</v>
      </c>
      <c r="J168" s="63" t="n">
        <v>0</v>
      </c>
      <c r="K168" s="88" t="n">
        <v>0</v>
      </c>
      <c r="L168" s="87" t="n">
        <v>21.972</v>
      </c>
    </row>
    <row r="169" customFormat="false" ht="12.75" hidden="false" customHeight="false" outlineLevel="0" collapsed="false">
      <c r="A169" s="44" t="n">
        <v>164</v>
      </c>
      <c r="B169" s="45" t="s">
        <v>443</v>
      </c>
      <c r="C169" s="46" t="n">
        <v>717514</v>
      </c>
      <c r="D169" s="47" t="s">
        <v>221</v>
      </c>
      <c r="E169" s="56" t="n">
        <v>12</v>
      </c>
      <c r="F169" s="49" t="n">
        <v>14.404</v>
      </c>
      <c r="G169" s="85" t="n">
        <v>7.532</v>
      </c>
      <c r="H169" s="86" t="n">
        <v>7.515</v>
      </c>
      <c r="I169" s="57" t="n">
        <v>0</v>
      </c>
      <c r="J169" s="63" t="n">
        <v>0</v>
      </c>
      <c r="K169" s="88" t="n">
        <v>0</v>
      </c>
      <c r="L169" s="87" t="n">
        <v>21.936</v>
      </c>
    </row>
    <row r="170" customFormat="false" ht="12.75" hidden="false" customHeight="false" outlineLevel="0" collapsed="false">
      <c r="A170" s="44" t="n">
        <v>165</v>
      </c>
      <c r="B170" s="45" t="s">
        <v>444</v>
      </c>
      <c r="C170" s="46" t="n">
        <v>707555</v>
      </c>
      <c r="D170" s="47" t="s">
        <v>137</v>
      </c>
      <c r="E170" s="56" t="n">
        <v>12</v>
      </c>
      <c r="F170" s="49" t="n">
        <v>0</v>
      </c>
      <c r="G170" s="85" t="n">
        <v>7.44</v>
      </c>
      <c r="H170" s="86" t="n">
        <v>14.44</v>
      </c>
      <c r="I170" s="57" t="n">
        <v>0</v>
      </c>
      <c r="J170" s="63" t="n">
        <v>0</v>
      </c>
      <c r="K170" s="88" t="n">
        <v>0</v>
      </c>
      <c r="L170" s="87" t="n">
        <v>21.88</v>
      </c>
    </row>
    <row r="171" customFormat="false" ht="12.75" hidden="false" customHeight="false" outlineLevel="0" collapsed="false">
      <c r="A171" s="44" t="n">
        <v>166</v>
      </c>
      <c r="B171" s="45" t="s">
        <v>445</v>
      </c>
      <c r="C171" s="46" t="n">
        <v>713604</v>
      </c>
      <c r="D171" s="47" t="s">
        <v>56</v>
      </c>
      <c r="E171" s="56" t="n">
        <v>12</v>
      </c>
      <c r="F171" s="49" t="n">
        <v>3.632</v>
      </c>
      <c r="G171" s="85" t="n">
        <v>7.441</v>
      </c>
      <c r="H171" s="86" t="n">
        <v>7.414</v>
      </c>
      <c r="I171" s="52" t="n">
        <v>6.495</v>
      </c>
      <c r="J171" s="63" t="n">
        <v>0</v>
      </c>
      <c r="K171" s="88" t="n">
        <v>0</v>
      </c>
      <c r="L171" s="87" t="n">
        <v>21.35</v>
      </c>
    </row>
    <row r="172" customFormat="false" ht="12.75" hidden="false" customHeight="false" outlineLevel="0" collapsed="false">
      <c r="A172" s="44" t="n">
        <v>167</v>
      </c>
      <c r="B172" s="45" t="s">
        <v>446</v>
      </c>
      <c r="C172" s="46" t="n">
        <v>712885</v>
      </c>
      <c r="D172" s="47" t="s">
        <v>41</v>
      </c>
      <c r="E172" s="56" t="n">
        <v>12</v>
      </c>
      <c r="F172" s="49" t="n">
        <v>7.204</v>
      </c>
      <c r="G172" s="85" t="n">
        <v>7.443</v>
      </c>
      <c r="H172" s="86" t="n">
        <v>7.407</v>
      </c>
      <c r="I172" s="52" t="n">
        <v>6.495</v>
      </c>
      <c r="J172" s="63" t="n">
        <v>0</v>
      </c>
      <c r="K172" s="88" t="n">
        <v>0</v>
      </c>
      <c r="L172" s="87" t="n">
        <v>21.345</v>
      </c>
    </row>
    <row r="173" customFormat="false" ht="12.75" hidden="false" customHeight="false" outlineLevel="0" collapsed="false">
      <c r="A173" s="44" t="n">
        <v>168</v>
      </c>
      <c r="B173" s="45" t="s">
        <v>447</v>
      </c>
      <c r="C173" s="46" t="n">
        <v>715842</v>
      </c>
      <c r="D173" s="47" t="s">
        <v>230</v>
      </c>
      <c r="E173" s="56" t="n">
        <v>12</v>
      </c>
      <c r="F173" s="49" t="n">
        <v>3.629</v>
      </c>
      <c r="G173" s="85" t="n">
        <v>7.436</v>
      </c>
      <c r="H173" s="86" t="n">
        <v>7.41</v>
      </c>
      <c r="I173" s="57" t="n">
        <v>0</v>
      </c>
      <c r="J173" s="85" t="n">
        <v>6.453</v>
      </c>
      <c r="K173" s="88" t="n">
        <v>0</v>
      </c>
      <c r="L173" s="87" t="n">
        <v>21.299</v>
      </c>
    </row>
    <row r="174" customFormat="false" ht="12.75" hidden="false" customHeight="false" outlineLevel="0" collapsed="false">
      <c r="A174" s="44" t="n">
        <v>169</v>
      </c>
      <c r="B174" s="45" t="s">
        <v>448</v>
      </c>
      <c r="C174" s="46" t="n">
        <v>710793</v>
      </c>
      <c r="D174" s="47" t="s">
        <v>130</v>
      </c>
      <c r="E174" s="56" t="n">
        <v>12</v>
      </c>
      <c r="F174" s="49" t="n">
        <v>7.211</v>
      </c>
      <c r="G174" s="85" t="n">
        <v>7.531</v>
      </c>
      <c r="H174" s="88" t="n">
        <v>0</v>
      </c>
      <c r="I174" s="52" t="n">
        <v>6.518</v>
      </c>
      <c r="J174" s="63" t="n">
        <v>0</v>
      </c>
      <c r="K174" s="88" t="n">
        <v>0</v>
      </c>
      <c r="L174" s="87" t="n">
        <v>21.26</v>
      </c>
    </row>
    <row r="175" customFormat="false" ht="12.75" hidden="false" customHeight="false" outlineLevel="0" collapsed="false">
      <c r="A175" s="44" t="n">
        <v>170</v>
      </c>
      <c r="B175" s="45" t="s">
        <v>449</v>
      </c>
      <c r="C175" s="46" t="n">
        <v>711234</v>
      </c>
      <c r="D175" s="47" t="s">
        <v>174</v>
      </c>
      <c r="E175" s="56" t="n">
        <v>12</v>
      </c>
      <c r="F175" s="49" t="n">
        <v>7.21</v>
      </c>
      <c r="G175" s="85" t="n">
        <v>7.567</v>
      </c>
      <c r="H175" s="88" t="n">
        <v>0</v>
      </c>
      <c r="I175" s="57" t="n">
        <v>0</v>
      </c>
      <c r="J175" s="85" t="n">
        <v>6.444</v>
      </c>
      <c r="K175" s="88" t="n">
        <v>0</v>
      </c>
      <c r="L175" s="87" t="n">
        <v>21.221</v>
      </c>
    </row>
    <row r="176" customFormat="false" ht="12.75" hidden="false" customHeight="false" outlineLevel="0" collapsed="false">
      <c r="A176" s="44" t="n">
        <v>171</v>
      </c>
      <c r="B176" s="45" t="s">
        <v>450</v>
      </c>
      <c r="C176" s="46" t="n">
        <v>703988</v>
      </c>
      <c r="D176" s="47" t="s">
        <v>145</v>
      </c>
      <c r="E176" s="56" t="n">
        <v>12</v>
      </c>
      <c r="F176" s="49" t="n">
        <v>14.401</v>
      </c>
      <c r="G176" s="63" t="n">
        <v>0</v>
      </c>
      <c r="H176" s="88" t="n">
        <v>0</v>
      </c>
      <c r="I176" s="52" t="n">
        <v>6.513</v>
      </c>
      <c r="J176" s="63" t="n">
        <v>0</v>
      </c>
      <c r="K176" s="88" t="n">
        <v>0</v>
      </c>
      <c r="L176" s="87" t="n">
        <v>20.914</v>
      </c>
    </row>
    <row r="177" customFormat="false" ht="12.75" hidden="false" customHeight="false" outlineLevel="0" collapsed="false">
      <c r="A177" s="44" t="n">
        <v>172</v>
      </c>
      <c r="B177" s="45" t="s">
        <v>451</v>
      </c>
      <c r="C177" s="46" t="n">
        <v>711378</v>
      </c>
      <c r="D177" s="47" t="s">
        <v>214</v>
      </c>
      <c r="E177" s="56" t="n">
        <v>12</v>
      </c>
      <c r="F177" s="65" t="n">
        <v>0</v>
      </c>
      <c r="G177" s="85" t="n">
        <v>7.584</v>
      </c>
      <c r="H177" s="88" t="n">
        <v>0</v>
      </c>
      <c r="I177" s="52" t="n">
        <v>6.509</v>
      </c>
      <c r="J177" s="85" t="n">
        <v>6.441</v>
      </c>
      <c r="K177" s="88" t="n">
        <v>0</v>
      </c>
      <c r="L177" s="87" t="n">
        <v>20.534</v>
      </c>
    </row>
    <row r="178" customFormat="false" ht="12.75" hidden="false" customHeight="false" outlineLevel="0" collapsed="false">
      <c r="A178" s="44" t="n">
        <v>173</v>
      </c>
      <c r="B178" s="67" t="s">
        <v>452</v>
      </c>
      <c r="C178" s="46" t="n">
        <v>701477</v>
      </c>
      <c r="D178" s="66" t="s">
        <v>32</v>
      </c>
      <c r="E178" s="56" t="n">
        <v>12</v>
      </c>
      <c r="F178" s="49" t="n">
        <v>3.627</v>
      </c>
      <c r="G178" s="85" t="n">
        <v>3.749</v>
      </c>
      <c r="H178" s="86" t="n">
        <v>7.406</v>
      </c>
      <c r="I178" s="57" t="n">
        <v>0</v>
      </c>
      <c r="J178" s="63" t="n">
        <v>0</v>
      </c>
      <c r="K178" s="86" t="n">
        <v>8.583</v>
      </c>
      <c r="L178" s="87" t="n">
        <v>19.738</v>
      </c>
    </row>
    <row r="179" customFormat="false" ht="12.75" hidden="false" customHeight="false" outlineLevel="0" collapsed="false">
      <c r="A179" s="44" t="n">
        <v>174</v>
      </c>
      <c r="B179" s="45" t="s">
        <v>453</v>
      </c>
      <c r="C179" s="46" t="n">
        <v>703154</v>
      </c>
      <c r="D179" s="47" t="s">
        <v>50</v>
      </c>
      <c r="E179" s="56" t="n">
        <v>12</v>
      </c>
      <c r="F179" s="49" t="n">
        <v>3.626</v>
      </c>
      <c r="G179" s="85" t="n">
        <v>3.819</v>
      </c>
      <c r="H179" s="86" t="n">
        <v>7.297</v>
      </c>
      <c r="I179" s="57" t="n">
        <v>0</v>
      </c>
      <c r="J179" s="63" t="n">
        <v>0</v>
      </c>
      <c r="K179" s="86" t="n">
        <v>8.574</v>
      </c>
      <c r="L179" s="87" t="n">
        <v>19.69</v>
      </c>
    </row>
    <row r="180" customFormat="false" ht="12.75" hidden="false" customHeight="false" outlineLevel="0" collapsed="false">
      <c r="A180" s="44" t="n">
        <v>175</v>
      </c>
      <c r="B180" s="45" t="s">
        <v>454</v>
      </c>
      <c r="C180" s="46" t="n">
        <v>705856</v>
      </c>
      <c r="D180" s="47" t="s">
        <v>70</v>
      </c>
      <c r="E180" s="56" t="n">
        <v>12</v>
      </c>
      <c r="F180" s="65" t="n">
        <v>0</v>
      </c>
      <c r="G180" s="85" t="n">
        <v>3.806</v>
      </c>
      <c r="H180" s="86" t="n">
        <v>7.513</v>
      </c>
      <c r="I180" s="52" t="n">
        <v>6.497</v>
      </c>
      <c r="J180" s="63" t="n">
        <v>0</v>
      </c>
      <c r="K180" s="88" t="n">
        <v>0</v>
      </c>
      <c r="L180" s="87" t="n">
        <v>17.816</v>
      </c>
    </row>
    <row r="181" customFormat="false" ht="12.75" hidden="false" customHeight="false" outlineLevel="0" collapsed="false">
      <c r="A181" s="44" t="n">
        <v>176</v>
      </c>
      <c r="B181" s="45" t="s">
        <v>455</v>
      </c>
      <c r="C181" s="46" t="n">
        <v>709614</v>
      </c>
      <c r="D181" s="47" t="s">
        <v>70</v>
      </c>
      <c r="E181" s="56" t="n">
        <v>12</v>
      </c>
      <c r="F181" s="49" t="n">
        <v>7.205</v>
      </c>
      <c r="G181" s="85" t="n">
        <v>3.812</v>
      </c>
      <c r="H181" s="88" t="n">
        <v>0</v>
      </c>
      <c r="I181" s="52" t="n">
        <v>6.509</v>
      </c>
      <c r="J181" s="63" t="n">
        <v>0</v>
      </c>
      <c r="K181" s="88" t="n">
        <v>0</v>
      </c>
      <c r="L181" s="87" t="n">
        <v>17.526</v>
      </c>
    </row>
    <row r="182" customFormat="false" ht="12.75" hidden="false" customHeight="false" outlineLevel="0" collapsed="false">
      <c r="A182" s="44" t="n">
        <v>177</v>
      </c>
      <c r="B182" s="67" t="s">
        <v>456</v>
      </c>
      <c r="C182" s="46" t="n">
        <v>694483</v>
      </c>
      <c r="D182" s="47" t="s">
        <v>63</v>
      </c>
      <c r="E182" s="56" t="n">
        <v>12</v>
      </c>
      <c r="F182" s="65" t="n">
        <v>0</v>
      </c>
      <c r="G182" s="63" t="n">
        <v>0</v>
      </c>
      <c r="H182" s="86" t="n">
        <v>7.301</v>
      </c>
      <c r="I182" s="57" t="n">
        <v>0</v>
      </c>
      <c r="J182" s="63" t="n">
        <v>0</v>
      </c>
      <c r="K182" s="86" t="n">
        <v>8.606</v>
      </c>
      <c r="L182" s="87" t="n">
        <v>15.907</v>
      </c>
    </row>
    <row r="183" customFormat="false" ht="12.75" hidden="false" customHeight="false" outlineLevel="0" collapsed="false">
      <c r="A183" s="44" t="n">
        <v>178</v>
      </c>
      <c r="B183" s="45" t="s">
        <v>457</v>
      </c>
      <c r="C183" s="46" t="n">
        <v>697504</v>
      </c>
      <c r="D183" s="47" t="s">
        <v>72</v>
      </c>
      <c r="E183" s="56" t="n">
        <v>12</v>
      </c>
      <c r="F183" s="65" t="n">
        <v>0</v>
      </c>
      <c r="G183" s="85" t="n">
        <v>15.128</v>
      </c>
      <c r="H183" s="88" t="n">
        <v>0</v>
      </c>
      <c r="I183" s="57" t="n">
        <v>0</v>
      </c>
      <c r="J183" s="63" t="n">
        <v>0</v>
      </c>
      <c r="K183" s="88" t="n">
        <v>0</v>
      </c>
      <c r="L183" s="87" t="n">
        <v>15.128</v>
      </c>
    </row>
    <row r="184" customFormat="false" ht="12.75" hidden="false" customHeight="false" outlineLevel="0" collapsed="false">
      <c r="A184" s="44" t="n">
        <v>179</v>
      </c>
      <c r="B184" s="45" t="s">
        <v>458</v>
      </c>
      <c r="C184" s="46" t="n">
        <v>704704</v>
      </c>
      <c r="D184" s="47" t="s">
        <v>208</v>
      </c>
      <c r="E184" s="56" t="n">
        <v>12</v>
      </c>
      <c r="F184" s="49" t="n">
        <v>7.212</v>
      </c>
      <c r="G184" s="85" t="n">
        <v>7.569</v>
      </c>
      <c r="H184" s="86" t="n">
        <v>7.521</v>
      </c>
      <c r="I184" s="57" t="n">
        <v>0</v>
      </c>
      <c r="J184" s="63" t="n">
        <v>0</v>
      </c>
      <c r="K184" s="88" t="n">
        <v>0</v>
      </c>
      <c r="L184" s="87" t="n">
        <v>15.09</v>
      </c>
    </row>
    <row r="185" customFormat="false" ht="12.75" hidden="false" customHeight="false" outlineLevel="0" collapsed="false">
      <c r="A185" s="44" t="n">
        <v>180</v>
      </c>
      <c r="B185" s="45" t="s">
        <v>459</v>
      </c>
      <c r="C185" s="46" t="n">
        <v>688048</v>
      </c>
      <c r="D185" s="47" t="s">
        <v>127</v>
      </c>
      <c r="E185" s="56" t="n">
        <v>12</v>
      </c>
      <c r="F185" s="49" t="n">
        <v>7.212</v>
      </c>
      <c r="G185" s="85" t="n">
        <v>7.536</v>
      </c>
      <c r="H185" s="86" t="n">
        <v>7.518</v>
      </c>
      <c r="I185" s="57" t="n">
        <v>0</v>
      </c>
      <c r="J185" s="63" t="n">
        <v>0</v>
      </c>
      <c r="K185" s="88" t="n">
        <v>0</v>
      </c>
      <c r="L185" s="87" t="n">
        <v>15.054</v>
      </c>
    </row>
    <row r="186" customFormat="false" ht="12.75" hidden="false" customHeight="false" outlineLevel="0" collapsed="false">
      <c r="A186" s="44" t="n">
        <v>181</v>
      </c>
      <c r="B186" s="45" t="s">
        <v>460</v>
      </c>
      <c r="C186" s="46" t="n">
        <v>711868</v>
      </c>
      <c r="D186" s="47" t="s">
        <v>219</v>
      </c>
      <c r="E186" s="56" t="n">
        <v>12</v>
      </c>
      <c r="F186" s="65" t="n">
        <v>0</v>
      </c>
      <c r="G186" s="85" t="n">
        <v>7.534</v>
      </c>
      <c r="H186" s="86" t="n">
        <v>7.513</v>
      </c>
      <c r="I186" s="57" t="n">
        <v>0</v>
      </c>
      <c r="J186" s="63" t="n">
        <v>0</v>
      </c>
      <c r="K186" s="88" t="n">
        <v>0</v>
      </c>
      <c r="L186" s="87" t="n">
        <v>15.047</v>
      </c>
    </row>
    <row r="187" customFormat="false" ht="12.75" hidden="false" customHeight="false" outlineLevel="0" collapsed="false">
      <c r="A187" s="44" t="n">
        <v>182</v>
      </c>
      <c r="B187" s="62" t="s">
        <v>461</v>
      </c>
      <c r="C187" s="46" t="n">
        <v>693204</v>
      </c>
      <c r="D187" s="66" t="s">
        <v>21</v>
      </c>
      <c r="E187" s="56" t="n">
        <v>12</v>
      </c>
      <c r="F187" s="49" t="n">
        <v>3.624</v>
      </c>
      <c r="G187" s="85" t="n">
        <v>7.579</v>
      </c>
      <c r="H187" s="86" t="n">
        <v>7.294</v>
      </c>
      <c r="I187" s="57" t="n">
        <v>0</v>
      </c>
      <c r="J187" s="63" t="n">
        <v>0</v>
      </c>
      <c r="K187" s="88" t="n">
        <v>0</v>
      </c>
      <c r="L187" s="87" t="n">
        <v>14.873</v>
      </c>
    </row>
    <row r="188" customFormat="false" ht="12.75" hidden="false" customHeight="false" outlineLevel="0" collapsed="false">
      <c r="A188" s="44" t="n">
        <v>183</v>
      </c>
      <c r="B188" s="45" t="s">
        <v>462</v>
      </c>
      <c r="C188" s="46" t="n">
        <v>717294</v>
      </c>
      <c r="D188" s="47" t="s">
        <v>81</v>
      </c>
      <c r="E188" s="56" t="n">
        <v>12</v>
      </c>
      <c r="F188" s="65" t="n">
        <v>0</v>
      </c>
      <c r="G188" s="85" t="n">
        <v>7.437</v>
      </c>
      <c r="H188" s="86" t="n">
        <v>7.413</v>
      </c>
      <c r="I188" s="57" t="n">
        <v>0</v>
      </c>
      <c r="J188" s="63" t="n">
        <v>0</v>
      </c>
      <c r="K188" s="88" t="n">
        <v>0</v>
      </c>
      <c r="L188" s="87" t="n">
        <v>14.85</v>
      </c>
    </row>
    <row r="189" customFormat="false" ht="12.75" hidden="false" customHeight="false" outlineLevel="0" collapsed="false">
      <c r="A189" s="44" t="n">
        <v>184</v>
      </c>
      <c r="B189" s="67" t="s">
        <v>463</v>
      </c>
      <c r="C189" s="46" t="n">
        <v>710143</v>
      </c>
      <c r="D189" s="47" t="s">
        <v>17</v>
      </c>
      <c r="E189" s="56" t="n">
        <v>12</v>
      </c>
      <c r="F189" s="49" t="n">
        <v>7.21</v>
      </c>
      <c r="G189" s="85" t="n">
        <v>7.54</v>
      </c>
      <c r="H189" s="88" t="n">
        <v>0</v>
      </c>
      <c r="I189" s="57" t="n">
        <v>0</v>
      </c>
      <c r="J189" s="63" t="n">
        <v>0</v>
      </c>
      <c r="K189" s="88" t="n">
        <v>0</v>
      </c>
      <c r="L189" s="87" t="n">
        <v>14.75</v>
      </c>
    </row>
    <row r="190" customFormat="false" ht="12.75" hidden="false" customHeight="false" outlineLevel="0" collapsed="false">
      <c r="A190" s="44" t="n">
        <v>185</v>
      </c>
      <c r="B190" s="62" t="s">
        <v>464</v>
      </c>
      <c r="C190" s="46" t="n">
        <v>711823</v>
      </c>
      <c r="D190" s="47" t="s">
        <v>127</v>
      </c>
      <c r="E190" s="56" t="n">
        <v>12</v>
      </c>
      <c r="F190" s="49" t="n">
        <v>7.208</v>
      </c>
      <c r="G190" s="63" t="n">
        <v>0</v>
      </c>
      <c r="H190" s="86" t="n">
        <v>7.511</v>
      </c>
      <c r="I190" s="57" t="n">
        <v>0</v>
      </c>
      <c r="J190" s="63" t="n">
        <v>0</v>
      </c>
      <c r="K190" s="88" t="n">
        <v>0</v>
      </c>
      <c r="L190" s="87" t="n">
        <v>14.719</v>
      </c>
    </row>
    <row r="191" customFormat="false" ht="12.75" hidden="false" customHeight="false" outlineLevel="0" collapsed="false">
      <c r="A191" s="44" t="n">
        <v>186</v>
      </c>
      <c r="B191" s="45" t="s">
        <v>465</v>
      </c>
      <c r="C191" s="46" t="n">
        <v>712979</v>
      </c>
      <c r="D191" s="47" t="s">
        <v>81</v>
      </c>
      <c r="E191" s="56" t="n">
        <v>12</v>
      </c>
      <c r="F191" s="49" t="n">
        <v>7.212</v>
      </c>
      <c r="G191" s="63" t="n">
        <v>0</v>
      </c>
      <c r="H191" s="86" t="n">
        <v>7.409</v>
      </c>
      <c r="I191" s="57" t="n">
        <v>0</v>
      </c>
      <c r="J191" s="63" t="n">
        <v>0</v>
      </c>
      <c r="K191" s="88" t="n">
        <v>0</v>
      </c>
      <c r="L191" s="87" t="n">
        <v>14.621</v>
      </c>
    </row>
    <row r="192" customFormat="false" ht="12.75" hidden="false" customHeight="false" outlineLevel="0" collapsed="false">
      <c r="A192" s="44" t="n">
        <v>187</v>
      </c>
      <c r="B192" s="45" t="s">
        <v>466</v>
      </c>
      <c r="C192" s="46" t="n">
        <v>712393</v>
      </c>
      <c r="D192" s="47" t="s">
        <v>467</v>
      </c>
      <c r="E192" s="56" t="n">
        <v>12</v>
      </c>
      <c r="F192" s="49" t="n">
        <v>7.206</v>
      </c>
      <c r="G192" s="63" t="n">
        <v>0</v>
      </c>
      <c r="H192" s="86" t="n">
        <v>7.412</v>
      </c>
      <c r="I192" s="57" t="n">
        <v>0</v>
      </c>
      <c r="J192" s="63" t="n">
        <v>0</v>
      </c>
      <c r="K192" s="88" t="n">
        <v>0</v>
      </c>
      <c r="L192" s="87" t="n">
        <v>14.618</v>
      </c>
    </row>
    <row r="193" customFormat="false" ht="12.75" hidden="false" customHeight="false" outlineLevel="0" collapsed="false">
      <c r="A193" s="44" t="n">
        <v>188</v>
      </c>
      <c r="B193" s="67" t="s">
        <v>468</v>
      </c>
      <c r="C193" s="46" t="n">
        <v>719875</v>
      </c>
      <c r="D193" s="47" t="s">
        <v>25</v>
      </c>
      <c r="E193" s="56" t="n">
        <v>12</v>
      </c>
      <c r="F193" s="65" t="n">
        <v>0</v>
      </c>
      <c r="G193" s="63" t="n">
        <v>0</v>
      </c>
      <c r="H193" s="86" t="n">
        <v>14.551</v>
      </c>
      <c r="I193" s="57" t="n">
        <v>0</v>
      </c>
      <c r="J193" s="63" t="n">
        <v>0</v>
      </c>
      <c r="K193" s="88" t="n">
        <v>0</v>
      </c>
      <c r="L193" s="87" t="n">
        <v>14.551</v>
      </c>
    </row>
    <row r="194" customFormat="false" ht="12.75" hidden="false" customHeight="false" outlineLevel="0" collapsed="false">
      <c r="A194" s="44" t="n">
        <v>189</v>
      </c>
      <c r="B194" s="67" t="s">
        <v>469</v>
      </c>
      <c r="C194" s="46" t="n">
        <v>716685</v>
      </c>
      <c r="D194" s="47" t="s">
        <v>204</v>
      </c>
      <c r="E194" s="56" t="n">
        <v>12</v>
      </c>
      <c r="F194" s="65" t="n">
        <v>0</v>
      </c>
      <c r="G194" s="63" t="n">
        <v>0</v>
      </c>
      <c r="H194" s="86" t="n">
        <v>14.55</v>
      </c>
      <c r="I194" s="57" t="n">
        <v>0</v>
      </c>
      <c r="J194" s="63" t="n">
        <v>0</v>
      </c>
      <c r="K194" s="88" t="n">
        <v>0</v>
      </c>
      <c r="L194" s="87" t="n">
        <v>14.55</v>
      </c>
    </row>
    <row r="195" customFormat="false" ht="12.75" hidden="false" customHeight="false" outlineLevel="0" collapsed="false">
      <c r="A195" s="44" t="n">
        <v>190</v>
      </c>
      <c r="B195" s="67" t="s">
        <v>470</v>
      </c>
      <c r="C195" s="46" t="n">
        <v>708629</v>
      </c>
      <c r="D195" s="47" t="s">
        <v>329</v>
      </c>
      <c r="E195" s="56" t="n">
        <v>12</v>
      </c>
      <c r="F195" s="65" t="n">
        <v>0</v>
      </c>
      <c r="G195" s="63" t="n">
        <v>0</v>
      </c>
      <c r="H195" s="86" t="n">
        <v>14.549</v>
      </c>
      <c r="I195" s="57" t="n">
        <v>0</v>
      </c>
      <c r="J195" s="63" t="n">
        <v>0</v>
      </c>
      <c r="K195" s="88" t="n">
        <v>0</v>
      </c>
      <c r="L195" s="87" t="n">
        <v>14.549</v>
      </c>
    </row>
    <row r="196" customFormat="false" ht="12.75" hidden="false" customHeight="false" outlineLevel="0" collapsed="false">
      <c r="A196" s="44" t="n">
        <v>191</v>
      </c>
      <c r="B196" s="45" t="s">
        <v>471</v>
      </c>
      <c r="C196" s="46" t="n">
        <v>706710</v>
      </c>
      <c r="D196" s="47" t="s">
        <v>23</v>
      </c>
      <c r="E196" s="56" t="n">
        <v>12</v>
      </c>
      <c r="F196" s="49" t="n">
        <v>7.204</v>
      </c>
      <c r="G196" s="63" t="n">
        <v>0</v>
      </c>
      <c r="H196" s="86" t="n">
        <v>7.291</v>
      </c>
      <c r="I196" s="57" t="n">
        <v>0</v>
      </c>
      <c r="J196" s="63" t="n">
        <v>0</v>
      </c>
      <c r="K196" s="88" t="n">
        <v>0</v>
      </c>
      <c r="L196" s="87" t="n">
        <v>14.495</v>
      </c>
    </row>
    <row r="197" customFormat="false" ht="12.75" hidden="false" customHeight="false" outlineLevel="0" collapsed="false">
      <c r="A197" s="44" t="n">
        <v>192</v>
      </c>
      <c r="B197" s="67" t="s">
        <v>472</v>
      </c>
      <c r="C197" s="46" t="n">
        <v>708586</v>
      </c>
      <c r="D197" s="47" t="s">
        <v>93</v>
      </c>
      <c r="E197" s="56" t="n">
        <v>12</v>
      </c>
      <c r="F197" s="65" t="n">
        <v>0</v>
      </c>
      <c r="G197" s="63" t="n">
        <v>0</v>
      </c>
      <c r="H197" s="86" t="n">
        <v>14.439</v>
      </c>
      <c r="I197" s="57" t="n">
        <v>0</v>
      </c>
      <c r="J197" s="63" t="n">
        <v>0</v>
      </c>
      <c r="K197" s="88" t="n">
        <v>0</v>
      </c>
      <c r="L197" s="87" t="n">
        <v>14.439</v>
      </c>
    </row>
    <row r="198" customFormat="false" ht="12.75" hidden="false" customHeight="false" outlineLevel="0" collapsed="false">
      <c r="A198" s="44" t="n">
        <v>193</v>
      </c>
      <c r="B198" s="67" t="s">
        <v>473</v>
      </c>
      <c r="C198" s="46" t="n">
        <v>708515</v>
      </c>
      <c r="D198" s="47" t="s">
        <v>121</v>
      </c>
      <c r="E198" s="56" t="n">
        <v>12</v>
      </c>
      <c r="F198" s="65" t="n">
        <v>0</v>
      </c>
      <c r="G198" s="63" t="n">
        <v>0</v>
      </c>
      <c r="H198" s="86" t="n">
        <v>7.515</v>
      </c>
      <c r="I198" s="57" t="n">
        <v>0</v>
      </c>
      <c r="J198" s="85" t="n">
        <v>6.456</v>
      </c>
      <c r="K198" s="88" t="n">
        <v>0</v>
      </c>
      <c r="L198" s="87" t="n">
        <v>13.971</v>
      </c>
    </row>
    <row r="199" customFormat="false" ht="12.75" hidden="false" customHeight="false" outlineLevel="0" collapsed="false">
      <c r="A199" s="44" t="n">
        <v>194</v>
      </c>
      <c r="B199" s="45" t="s">
        <v>474</v>
      </c>
      <c r="C199" s="46" t="n">
        <v>704828</v>
      </c>
      <c r="D199" s="47" t="s">
        <v>394</v>
      </c>
      <c r="E199" s="56" t="n">
        <v>12</v>
      </c>
      <c r="F199" s="49" t="n">
        <v>7.21</v>
      </c>
      <c r="G199" s="63" t="n">
        <v>0</v>
      </c>
      <c r="H199" s="88" t="n">
        <v>0</v>
      </c>
      <c r="I199" s="52" t="n">
        <v>6.527</v>
      </c>
      <c r="J199" s="63" t="n">
        <v>0</v>
      </c>
      <c r="K199" s="88" t="n">
        <v>0</v>
      </c>
      <c r="L199" s="87" t="n">
        <v>13.737</v>
      </c>
    </row>
    <row r="200" customFormat="false" ht="12.75" hidden="false" customHeight="false" outlineLevel="0" collapsed="false">
      <c r="A200" s="44" t="n">
        <v>195</v>
      </c>
      <c r="B200" s="67" t="s">
        <v>475</v>
      </c>
      <c r="C200" s="46" t="n">
        <v>699375</v>
      </c>
      <c r="D200" s="47" t="s">
        <v>476</v>
      </c>
      <c r="E200" s="56" t="n">
        <v>12</v>
      </c>
      <c r="F200" s="49" t="n">
        <v>7.215</v>
      </c>
      <c r="G200" s="63" t="n">
        <v>0</v>
      </c>
      <c r="H200" s="88" t="n">
        <v>0</v>
      </c>
      <c r="I200" s="52" t="n">
        <v>6.502</v>
      </c>
      <c r="J200" s="63" t="n">
        <v>0</v>
      </c>
      <c r="K200" s="88" t="n">
        <v>0</v>
      </c>
      <c r="L200" s="87" t="n">
        <v>13.717</v>
      </c>
    </row>
    <row r="201" customFormat="false" ht="12.75" hidden="false" customHeight="false" outlineLevel="0" collapsed="false">
      <c r="A201" s="44" t="n">
        <v>196</v>
      </c>
      <c r="B201" s="45" t="s">
        <v>477</v>
      </c>
      <c r="C201" s="46" t="n">
        <v>695204</v>
      </c>
      <c r="D201" s="47" t="s">
        <v>50</v>
      </c>
      <c r="E201" s="56" t="n">
        <v>12</v>
      </c>
      <c r="F201" s="49" t="n">
        <v>7.209</v>
      </c>
      <c r="G201" s="85" t="n">
        <v>3.821</v>
      </c>
      <c r="H201" s="88" t="n">
        <v>0</v>
      </c>
      <c r="I201" s="57" t="n">
        <v>0</v>
      </c>
      <c r="J201" s="63" t="n">
        <v>0</v>
      </c>
      <c r="K201" s="88" t="n">
        <v>0</v>
      </c>
      <c r="L201" s="87" t="n">
        <v>11.03</v>
      </c>
      <c r="AE201" s="55"/>
      <c r="AF201" s="55"/>
      <c r="AG201" s="55"/>
    </row>
    <row r="202" customFormat="false" ht="12.75" hidden="false" customHeight="false" outlineLevel="0" collapsed="false">
      <c r="A202" s="44" t="n">
        <v>197</v>
      </c>
      <c r="B202" s="45" t="s">
        <v>478</v>
      </c>
      <c r="C202" s="46" t="n">
        <v>702862</v>
      </c>
      <c r="D202" s="47" t="s">
        <v>225</v>
      </c>
      <c r="E202" s="56" t="n">
        <v>12</v>
      </c>
      <c r="F202" s="49" t="n">
        <v>7.211</v>
      </c>
      <c r="G202" s="85" t="n">
        <v>3.808</v>
      </c>
      <c r="H202" s="88" t="n">
        <v>0</v>
      </c>
      <c r="I202" s="57" t="n">
        <v>0</v>
      </c>
      <c r="J202" s="63" t="n">
        <v>0</v>
      </c>
      <c r="K202" s="88" t="n">
        <v>0</v>
      </c>
      <c r="L202" s="87" t="n">
        <v>11.019</v>
      </c>
    </row>
    <row r="203" customFormat="false" ht="12.75" hidden="false" customHeight="false" outlineLevel="0" collapsed="false">
      <c r="A203" s="44" t="n">
        <v>198</v>
      </c>
      <c r="B203" s="45" t="s">
        <v>479</v>
      </c>
      <c r="C203" s="46" t="n">
        <v>708727</v>
      </c>
      <c r="D203" s="47" t="s">
        <v>63</v>
      </c>
      <c r="E203" s="56" t="n">
        <v>12</v>
      </c>
      <c r="F203" s="49" t="n">
        <v>3.628</v>
      </c>
      <c r="G203" s="63" t="n">
        <v>0</v>
      </c>
      <c r="H203" s="88" t="n">
        <v>0</v>
      </c>
      <c r="I203" s="52" t="n">
        <v>6.507</v>
      </c>
      <c r="J203" s="63" t="n">
        <v>0</v>
      </c>
      <c r="K203" s="88" t="n">
        <v>0</v>
      </c>
      <c r="L203" s="87" t="n">
        <v>10.135</v>
      </c>
    </row>
    <row r="204" customFormat="false" ht="12.75" hidden="false" customHeight="false" outlineLevel="0" collapsed="false">
      <c r="A204" s="44" t="n">
        <v>199</v>
      </c>
      <c r="B204" s="45" t="s">
        <v>480</v>
      </c>
      <c r="C204" s="46" t="n">
        <v>711503</v>
      </c>
      <c r="D204" s="47" t="s">
        <v>23</v>
      </c>
      <c r="E204" s="56" t="n">
        <v>12</v>
      </c>
      <c r="F204" s="65" t="n">
        <v>0</v>
      </c>
      <c r="G204" s="85" t="n">
        <v>7.582</v>
      </c>
      <c r="H204" s="88" t="n">
        <v>0</v>
      </c>
      <c r="I204" s="57" t="n">
        <v>0</v>
      </c>
      <c r="J204" s="63" t="n">
        <v>0</v>
      </c>
      <c r="K204" s="88" t="n">
        <v>0</v>
      </c>
      <c r="L204" s="87" t="n">
        <v>7.582</v>
      </c>
    </row>
    <row r="205" customFormat="false" ht="12.75" hidden="false" customHeight="false" outlineLevel="0" collapsed="false">
      <c r="A205" s="44" t="n">
        <v>200</v>
      </c>
      <c r="B205" s="45" t="s">
        <v>481</v>
      </c>
      <c r="C205" s="46" t="n">
        <v>714773</v>
      </c>
      <c r="D205" s="47" t="s">
        <v>262</v>
      </c>
      <c r="E205" s="56" t="n">
        <v>12</v>
      </c>
      <c r="F205" s="65" t="n">
        <v>0</v>
      </c>
      <c r="G205" s="85" t="n">
        <v>7.561</v>
      </c>
      <c r="H205" s="88" t="n">
        <v>0</v>
      </c>
      <c r="I205" s="57" t="n">
        <v>0</v>
      </c>
      <c r="J205" s="63" t="n">
        <v>0</v>
      </c>
      <c r="K205" s="88" t="n">
        <v>0</v>
      </c>
      <c r="L205" s="87" t="n">
        <v>7.561</v>
      </c>
    </row>
    <row r="206" customFormat="false" ht="12.75" hidden="false" customHeight="false" outlineLevel="0" collapsed="false">
      <c r="A206" s="44" t="n">
        <v>201</v>
      </c>
      <c r="B206" s="67" t="s">
        <v>482</v>
      </c>
      <c r="C206" s="46" t="n">
        <v>716156</v>
      </c>
      <c r="D206" s="47" t="s">
        <v>208</v>
      </c>
      <c r="E206" s="56" t="n">
        <v>12</v>
      </c>
      <c r="F206" s="65" t="n">
        <v>0</v>
      </c>
      <c r="G206" s="63" t="n">
        <v>0</v>
      </c>
      <c r="H206" s="86" t="n">
        <v>7.512</v>
      </c>
      <c r="I206" s="57" t="n">
        <v>0</v>
      </c>
      <c r="J206" s="63" t="n">
        <v>0</v>
      </c>
      <c r="K206" s="88" t="n">
        <v>0</v>
      </c>
      <c r="L206" s="87" t="n">
        <v>7.512</v>
      </c>
    </row>
    <row r="207" customFormat="false" ht="12.75" hidden="false" customHeight="false" outlineLevel="0" collapsed="false">
      <c r="A207" s="44" t="n">
        <v>201</v>
      </c>
      <c r="B207" s="67" t="s">
        <v>483</v>
      </c>
      <c r="C207" s="46" t="n">
        <v>718859</v>
      </c>
      <c r="D207" s="47" t="s">
        <v>440</v>
      </c>
      <c r="E207" s="56" t="n">
        <v>12</v>
      </c>
      <c r="F207" s="65" t="n">
        <v>0</v>
      </c>
      <c r="G207" s="63" t="n">
        <v>0</v>
      </c>
      <c r="H207" s="86" t="n">
        <v>7.512</v>
      </c>
      <c r="I207" s="57" t="n">
        <v>0</v>
      </c>
      <c r="J207" s="63" t="n">
        <v>0</v>
      </c>
      <c r="K207" s="88" t="n">
        <v>0</v>
      </c>
      <c r="L207" s="87" t="n">
        <v>7.512</v>
      </c>
    </row>
    <row r="208" customFormat="false" ht="12.75" hidden="false" customHeight="false" outlineLevel="0" collapsed="false">
      <c r="A208" s="44" t="n">
        <v>203</v>
      </c>
      <c r="B208" s="67" t="s">
        <v>484</v>
      </c>
      <c r="C208" s="46" t="n">
        <v>709027</v>
      </c>
      <c r="D208" s="47" t="s">
        <v>114</v>
      </c>
      <c r="E208" s="56" t="n">
        <v>12</v>
      </c>
      <c r="F208" s="65" t="n">
        <v>0</v>
      </c>
      <c r="G208" s="63" t="n">
        <v>0</v>
      </c>
      <c r="H208" s="86" t="n">
        <v>7.51</v>
      </c>
      <c r="I208" s="57" t="n">
        <v>0</v>
      </c>
      <c r="J208" s="63" t="n">
        <v>0</v>
      </c>
      <c r="K208" s="88" t="n">
        <v>0</v>
      </c>
      <c r="L208" s="87" t="n">
        <v>7.51</v>
      </c>
    </row>
    <row r="209" customFormat="false" ht="12.75" hidden="false" customHeight="false" outlineLevel="0" collapsed="false">
      <c r="A209" s="44" t="n">
        <v>204</v>
      </c>
      <c r="B209" s="45" t="s">
        <v>485</v>
      </c>
      <c r="C209" s="46" t="n">
        <v>711132</v>
      </c>
      <c r="D209" s="47" t="s">
        <v>486</v>
      </c>
      <c r="E209" s="56" t="n">
        <v>12</v>
      </c>
      <c r="F209" s="65" t="n">
        <v>0</v>
      </c>
      <c r="G209" s="85" t="n">
        <v>7.438</v>
      </c>
      <c r="H209" s="88" t="n">
        <v>0</v>
      </c>
      <c r="I209" s="57" t="n">
        <v>0</v>
      </c>
      <c r="J209" s="63" t="n">
        <v>0</v>
      </c>
      <c r="K209" s="88" t="n">
        <v>0</v>
      </c>
      <c r="L209" s="87" t="n">
        <v>7.438</v>
      </c>
    </row>
    <row r="210" customFormat="false" ht="12.75" hidden="false" customHeight="false" outlineLevel="0" collapsed="false">
      <c r="A210" s="44" t="n">
        <v>205</v>
      </c>
      <c r="B210" s="67" t="s">
        <v>487</v>
      </c>
      <c r="C210" s="46" t="n">
        <v>710604</v>
      </c>
      <c r="D210" s="47" t="s">
        <v>32</v>
      </c>
      <c r="E210" s="56" t="n">
        <v>12</v>
      </c>
      <c r="F210" s="65" t="n">
        <v>0</v>
      </c>
      <c r="G210" s="63" t="n">
        <v>0</v>
      </c>
      <c r="H210" s="86" t="n">
        <v>7.402</v>
      </c>
      <c r="I210" s="57" t="n">
        <v>0</v>
      </c>
      <c r="J210" s="63" t="n">
        <v>0</v>
      </c>
      <c r="K210" s="88" t="n">
        <v>0</v>
      </c>
      <c r="L210" s="87" t="n">
        <v>7.402</v>
      </c>
    </row>
    <row r="211" customFormat="false" ht="12.75" hidden="false" customHeight="false" outlineLevel="0" collapsed="false">
      <c r="A211" s="44" t="n">
        <v>206</v>
      </c>
      <c r="B211" s="45" t="s">
        <v>488</v>
      </c>
      <c r="C211" s="46" t="n">
        <v>715761</v>
      </c>
      <c r="D211" s="47" t="s">
        <v>230</v>
      </c>
      <c r="E211" s="56" t="n">
        <v>12</v>
      </c>
      <c r="F211" s="49" t="n">
        <v>3.63</v>
      </c>
      <c r="G211" s="85" t="n">
        <v>3.746</v>
      </c>
      <c r="H211" s="88" t="n">
        <v>0</v>
      </c>
      <c r="I211" s="57" t="n">
        <v>0</v>
      </c>
      <c r="J211" s="63" t="n">
        <v>0</v>
      </c>
      <c r="K211" s="88" t="n">
        <v>0</v>
      </c>
      <c r="L211" s="87" t="n">
        <v>7.376</v>
      </c>
    </row>
    <row r="212" customFormat="false" ht="12.75" hidden="false" customHeight="false" outlineLevel="0" collapsed="false">
      <c r="A212" s="44" t="n">
        <v>207</v>
      </c>
      <c r="B212" s="67" t="s">
        <v>489</v>
      </c>
      <c r="C212" s="46" t="n">
        <v>712721</v>
      </c>
      <c r="D212" s="47" t="s">
        <v>214</v>
      </c>
      <c r="E212" s="56" t="n">
        <v>12</v>
      </c>
      <c r="F212" s="49" t="n">
        <v>3.629</v>
      </c>
      <c r="G212" s="63" t="n">
        <v>0</v>
      </c>
      <c r="H212" s="86" t="n">
        <v>3.676</v>
      </c>
      <c r="I212" s="57" t="n">
        <v>0</v>
      </c>
      <c r="J212" s="63" t="n">
        <v>0</v>
      </c>
      <c r="K212" s="88" t="n">
        <v>0</v>
      </c>
      <c r="L212" s="87" t="n">
        <v>7.305</v>
      </c>
    </row>
    <row r="213" customFormat="false" ht="12.75" hidden="false" customHeight="false" outlineLevel="0" collapsed="false">
      <c r="A213" s="44" t="n">
        <v>208</v>
      </c>
      <c r="B213" s="67" t="s">
        <v>490</v>
      </c>
      <c r="C213" s="46" t="n">
        <v>717941</v>
      </c>
      <c r="D213" s="47" t="s">
        <v>170</v>
      </c>
      <c r="E213" s="56" t="n">
        <v>12</v>
      </c>
      <c r="F213" s="65" t="n">
        <v>0</v>
      </c>
      <c r="G213" s="63" t="n">
        <v>0</v>
      </c>
      <c r="H213" s="86" t="n">
        <v>7.298</v>
      </c>
      <c r="I213" s="57" t="n">
        <v>0</v>
      </c>
      <c r="J213" s="63" t="n">
        <v>0</v>
      </c>
      <c r="K213" s="88" t="n">
        <v>0</v>
      </c>
      <c r="L213" s="87" t="n">
        <v>7.298</v>
      </c>
    </row>
    <row r="214" customFormat="false" ht="12.75" hidden="false" customHeight="false" outlineLevel="0" collapsed="false">
      <c r="A214" s="44" t="n">
        <v>209</v>
      </c>
      <c r="B214" s="67" t="s">
        <v>491</v>
      </c>
      <c r="C214" s="46" t="n">
        <v>694404</v>
      </c>
      <c r="D214" s="47" t="s">
        <v>21</v>
      </c>
      <c r="E214" s="56" t="n">
        <v>12</v>
      </c>
      <c r="F214" s="65" t="n">
        <v>0</v>
      </c>
      <c r="G214" s="63" t="n">
        <v>0</v>
      </c>
      <c r="H214" s="86" t="n">
        <v>7.295</v>
      </c>
      <c r="I214" s="57" t="n">
        <v>0</v>
      </c>
      <c r="J214" s="63" t="n">
        <v>0</v>
      </c>
      <c r="K214" s="88" t="n">
        <v>0</v>
      </c>
      <c r="L214" s="87" t="n">
        <v>7.295</v>
      </c>
    </row>
    <row r="215" customFormat="false" ht="12.75" hidden="false" customHeight="false" outlineLevel="0" collapsed="false">
      <c r="A215" s="44" t="n">
        <v>210</v>
      </c>
      <c r="B215" s="67" t="s">
        <v>492</v>
      </c>
      <c r="C215" s="46" t="n">
        <v>709221</v>
      </c>
      <c r="D215" s="47" t="s">
        <v>34</v>
      </c>
      <c r="E215" s="56" t="n">
        <v>12</v>
      </c>
      <c r="F215" s="65" t="n">
        <v>0</v>
      </c>
      <c r="G215" s="63" t="n">
        <v>0</v>
      </c>
      <c r="H215" s="86" t="n">
        <v>7.292</v>
      </c>
      <c r="I215" s="57" t="n">
        <v>0</v>
      </c>
      <c r="J215" s="63" t="n">
        <v>0</v>
      </c>
      <c r="K215" s="88" t="n">
        <v>0</v>
      </c>
      <c r="L215" s="87" t="n">
        <v>7.292</v>
      </c>
    </row>
    <row r="216" customFormat="false" ht="12.75" hidden="false" customHeight="false" outlineLevel="0" collapsed="false">
      <c r="A216" s="44" t="n">
        <v>211</v>
      </c>
      <c r="B216" s="67" t="s">
        <v>493</v>
      </c>
      <c r="C216" s="46" t="n">
        <v>699408</v>
      </c>
      <c r="D216" s="47" t="s">
        <v>225</v>
      </c>
      <c r="E216" s="56" t="n">
        <v>12</v>
      </c>
      <c r="F216" s="49" t="n">
        <v>7.214</v>
      </c>
      <c r="G216" s="63" t="n">
        <v>0</v>
      </c>
      <c r="H216" s="88" t="n">
        <v>0</v>
      </c>
      <c r="I216" s="57" t="n">
        <v>0</v>
      </c>
      <c r="J216" s="63" t="n">
        <v>0</v>
      </c>
      <c r="K216" s="88" t="n">
        <v>0</v>
      </c>
      <c r="L216" s="87" t="n">
        <v>7.214</v>
      </c>
    </row>
    <row r="217" customFormat="false" ht="12.75" hidden="false" customHeight="false" outlineLevel="0" collapsed="false">
      <c r="A217" s="44" t="n">
        <v>212</v>
      </c>
      <c r="B217" s="45" t="s">
        <v>494</v>
      </c>
      <c r="C217" s="46" t="n">
        <v>711350</v>
      </c>
      <c r="D217" s="47" t="s">
        <v>81</v>
      </c>
      <c r="E217" s="56" t="n">
        <v>12</v>
      </c>
      <c r="F217" s="49" t="n">
        <v>7.211</v>
      </c>
      <c r="G217" s="63" t="n">
        <v>0</v>
      </c>
      <c r="H217" s="88" t="n">
        <v>0</v>
      </c>
      <c r="I217" s="57" t="n">
        <v>0</v>
      </c>
      <c r="J217" s="63" t="n">
        <v>0</v>
      </c>
      <c r="K217" s="88" t="n">
        <v>0</v>
      </c>
      <c r="L217" s="87" t="n">
        <v>7.211</v>
      </c>
    </row>
    <row r="218" customFormat="false" ht="12.75" hidden="false" customHeight="false" outlineLevel="0" collapsed="false">
      <c r="A218" s="44" t="n">
        <v>213</v>
      </c>
      <c r="B218" s="67" t="s">
        <v>495</v>
      </c>
      <c r="C218" s="46" t="n">
        <v>708979</v>
      </c>
      <c r="D218" s="46" t="s">
        <v>394</v>
      </c>
      <c r="E218" s="56" t="n">
        <v>12</v>
      </c>
      <c r="F218" s="49" t="n">
        <v>7.208</v>
      </c>
      <c r="G218" s="63" t="n">
        <v>0</v>
      </c>
      <c r="H218" s="88" t="n">
        <v>0</v>
      </c>
      <c r="I218" s="57" t="n">
        <v>0</v>
      </c>
      <c r="J218" s="63" t="n">
        <v>0</v>
      </c>
      <c r="K218" s="88" t="n">
        <v>0</v>
      </c>
      <c r="L218" s="87" t="n">
        <v>7.208</v>
      </c>
    </row>
    <row r="219" customFormat="false" ht="12.75" hidden="false" customHeight="false" outlineLevel="0" collapsed="false">
      <c r="A219" s="44" t="n">
        <v>214</v>
      </c>
      <c r="B219" s="67" t="s">
        <v>496</v>
      </c>
      <c r="C219" s="46" t="n">
        <v>711766</v>
      </c>
      <c r="D219" s="47" t="s">
        <v>50</v>
      </c>
      <c r="E219" s="56" t="n">
        <v>12</v>
      </c>
      <c r="F219" s="65" t="n">
        <v>0</v>
      </c>
      <c r="G219" s="63" t="n">
        <v>0</v>
      </c>
      <c r="H219" s="86" t="n">
        <v>3.675</v>
      </c>
      <c r="I219" s="57" t="n">
        <v>0</v>
      </c>
      <c r="J219" s="63" t="n">
        <v>0</v>
      </c>
      <c r="K219" s="88" t="n">
        <v>0</v>
      </c>
      <c r="L219" s="87" t="n">
        <v>3.675</v>
      </c>
    </row>
    <row r="220" customFormat="false" ht="12.75" hidden="false" customHeight="false" outlineLevel="0" collapsed="false">
      <c r="A220" s="44" t="n">
        <v>215</v>
      </c>
      <c r="B220" s="45" t="s">
        <v>497</v>
      </c>
      <c r="C220" s="46" t="n">
        <v>697619</v>
      </c>
      <c r="D220" s="47" t="s">
        <v>158</v>
      </c>
      <c r="E220" s="56" t="n">
        <v>12</v>
      </c>
      <c r="F220" s="49" t="n">
        <v>3.631</v>
      </c>
      <c r="G220" s="63" t="n">
        <v>0</v>
      </c>
      <c r="H220" s="88" t="n">
        <v>0</v>
      </c>
      <c r="I220" s="57" t="n">
        <v>0</v>
      </c>
      <c r="J220" s="63" t="n">
        <v>0</v>
      </c>
      <c r="K220" s="88" t="n">
        <v>0</v>
      </c>
      <c r="L220" s="87" t="n">
        <v>3.631</v>
      </c>
    </row>
    <row r="221" customFormat="false" ht="13.5" hidden="false" customHeight="false" outlineLevel="0" collapsed="false">
      <c r="A221" s="69" t="n">
        <v>216</v>
      </c>
      <c r="B221" s="70" t="s">
        <v>498</v>
      </c>
      <c r="C221" s="71" t="n">
        <v>711089</v>
      </c>
      <c r="D221" s="72" t="s">
        <v>23</v>
      </c>
      <c r="E221" s="73" t="n">
        <v>12</v>
      </c>
      <c r="F221" s="74" t="n">
        <v>3.625</v>
      </c>
      <c r="G221" s="90" t="n">
        <v>0</v>
      </c>
      <c r="H221" s="91" t="n">
        <v>0</v>
      </c>
      <c r="I221" s="77" t="n">
        <v>0</v>
      </c>
      <c r="J221" s="90" t="n">
        <v>0</v>
      </c>
      <c r="K221" s="91" t="n">
        <v>0</v>
      </c>
      <c r="L221" s="92" t="n">
        <v>3.625</v>
      </c>
    </row>
    <row r="222" customFormat="false" ht="13.5" hidden="false" customHeight="false" outlineLevel="0" collapsed="false"/>
  </sheetData>
  <mergeCells count="2">
    <mergeCell ref="A1:L1"/>
    <mergeCell ref="A3:L3"/>
  </mergeCells>
  <conditionalFormatting sqref="F6:K1274">
    <cfRule type="cellIs" priority="2" operator="equal" aboveAverage="0" equalAverage="0" bottom="0" percent="0" rank="0" text="" dxfId="142">
      <formula>0</formula>
    </cfRule>
  </conditionalFormatting>
  <conditionalFormatting sqref="C50">
    <cfRule type="expression" priority="3" aboveAverage="0" equalAverage="0" bottom="0" percent="0" rank="0" text="" dxfId="143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44">
      <formula>AND(COUNTIF($C$50:$C$50,C50)&gt;1,NOT(ISBLANK(C50)))</formula>
    </cfRule>
    <cfRule type="expression" priority="5" aboveAverage="0" equalAverage="0" bottom="0" percent="0" rank="0" text="" dxfId="145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146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147">
      <formula>AND(COUNTIF($C$50:$C$53,C50)&gt;1,NOT(ISBLANK(C50)))</formula>
    </cfRule>
    <cfRule type="expression" priority="8" aboveAverage="0" equalAverage="0" bottom="0" percent="0" rank="0" text="" dxfId="148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14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50">
      <formula>AND(COUNTIF($C$4:$C$4,C4)&gt;1,NOT(ISBLANK(C4)))</formula>
    </cfRule>
    <cfRule type="expression" priority="11" aboveAverage="0" equalAverage="0" bottom="0" percent="0" rank="0" text="" dxfId="151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5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53">
      <formula>AND(COUNTIF($C$5:$C$5,C5)&gt;1,NOT(ISBLANK(C5)))</formula>
    </cfRule>
    <cfRule type="expression" priority="14" aboveAverage="0" equalAverage="0" bottom="0" percent="0" rank="0" text="" dxfId="15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55">
      <formula>AND(COUNTIF($C$5:$C$5,C5)&gt;1,NOT(ISBLANK(C5)))</formula>
    </cfRule>
    <cfRule type="expression" priority="16" aboveAverage="0" equalAverage="0" bottom="0" percent="0" rank="0" text="" dxfId="156">
      <formula>AND(COUNTIF($C$5:$C$5,C5)&gt;1,NOT(ISBLANK(C5)))</formula>
    </cfRule>
    <cfRule type="expression" priority="17" aboveAverage="0" equalAverage="0" bottom="0" percent="0" rank="0" text="" dxfId="15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58">
      <formula>AND(COUNTIF($C$5:$C$5,C5)&gt;1,NOT(ISBLANK(C5)))</formula>
    </cfRule>
    <cfRule type="expression" priority="19" aboveAverage="0" equalAverage="0" bottom="0" percent="0" rank="0" text="" dxfId="159">
      <formula>AND(COUNTIF($C$5:$C$5,C5)&gt;1,NOT(ISBLANK(C5)))</formula>
    </cfRule>
    <cfRule type="expression" priority="20" aboveAverage="0" equalAverage="0" bottom="0" percent="0" rank="0" text="" dxfId="16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61">
      <formula>AND(COUNTIF($C$5:$C$5,C5)&gt;1,NOT(ISBLANK(C5)))</formula>
    </cfRule>
    <cfRule type="expression" priority="22" aboveAverage="0" equalAverage="0" bottom="0" percent="0" rank="0" text="" dxfId="162">
      <formula>AND(COUNTIF($C$5:$C$5,C5)&gt;1,NOT(ISBLANK(C5)))</formula>
    </cfRule>
    <cfRule type="expression" priority="23" aboveAverage="0" equalAverage="0" bottom="0" percent="0" rank="0" text="" dxfId="16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64">
      <formula>AND(COUNTIF($C$5:$C$5,C5)&gt;1,NOT(ISBLANK(C5)))</formula>
    </cfRule>
    <cfRule type="expression" priority="25" aboveAverage="0" equalAverage="0" bottom="0" percent="0" rank="0" text="" dxfId="165">
      <formula>AND(COUNTIF($C$5:$C$5,C5)&gt;1,NOT(ISBLANK(C5)))</formula>
    </cfRule>
    <cfRule type="expression" priority="26" aboveAverage="0" equalAverage="0" bottom="0" percent="0" rank="0" text="" dxfId="166">
      <formula>AND(COUNTIF($C$5:$C$5,C5)&gt;1,NOT(ISBLANK(C5)))</formula>
    </cfRule>
  </conditionalFormatting>
  <conditionalFormatting sqref="C66:C69">
    <cfRule type="expression" priority="27" aboveAverage="0" equalAverage="0" bottom="0" percent="0" rank="0" text="" dxfId="167">
      <formula>AND(COUNTIF($C$66:$C$69,C66)&gt;1,NOT(ISBLANK(C66)))</formula>
    </cfRule>
  </conditionalFormatting>
  <conditionalFormatting sqref="C66:C69">
    <cfRule type="expression" priority="28" aboveAverage="0" equalAverage="0" bottom="0" percent="0" rank="0" text="" dxfId="168">
      <formula>AND(COUNTIF($C$66:$C$69,C66)&gt;1,NOT(ISBLANK(C66)))</formula>
    </cfRule>
    <cfRule type="expression" priority="29" aboveAverage="0" equalAverage="0" bottom="0" percent="0" rank="0" text="" dxfId="169">
      <formula>AND(COUNTIF($C$66:$C$69,C66)&gt;1,NOT(ISBLANK(C66)))</formula>
    </cfRule>
  </conditionalFormatting>
  <conditionalFormatting sqref="C14:C16">
    <cfRule type="expression" priority="30" aboveAverage="0" equalAverage="0" bottom="0" percent="0" rank="0" text="" dxfId="170">
      <formula>AND(COUNTIF($C$14:$C$16,C14)&gt;1,NOT(ISBLANK(C14)))</formula>
    </cfRule>
  </conditionalFormatting>
  <conditionalFormatting sqref="C9:C11">
    <cfRule type="expression" priority="31" aboveAverage="0" equalAverage="0" bottom="0" percent="0" rank="0" text="" dxfId="171">
      <formula>AND(COUNTIF($C$9:$C$11,C9)&gt;1,NOT(ISBLANK(C9)))</formula>
    </cfRule>
  </conditionalFormatting>
  <conditionalFormatting sqref="C36">
    <cfRule type="expression" priority="32" aboveAverage="0" equalAverage="0" bottom="0" percent="0" rank="0" text="" dxfId="172">
      <formula>AND(COUNTIF($C$36:$C$36,C36)&gt;1,NOT(ISBLANK(C36)))</formula>
    </cfRule>
    <cfRule type="expression" priority="33" aboveAverage="0" equalAverage="0" bottom="0" percent="0" rank="0" text="" dxfId="173">
      <formula>AND(COUNTIF($C$36:$C$36,C36)&gt;1,NOT(ISBLANK(C36)))</formula>
    </cfRule>
  </conditionalFormatting>
  <conditionalFormatting sqref="C36">
    <cfRule type="expression" priority="34" aboveAverage="0" equalAverage="0" bottom="0" percent="0" rank="0" text="" dxfId="174">
      <formula>AND(COUNTIF($C$36:$C$36,C36)&gt;1,NOT(ISBLANK(C36)))</formula>
    </cfRule>
  </conditionalFormatting>
  <conditionalFormatting sqref="B36:C36">
    <cfRule type="expression" priority="35" aboveAverage="0" equalAverage="0" bottom="0" percent="0" rank="0" text="" dxfId="175">
      <formula>AND(COUNTIF($B$36:$C$36,B36)&gt;1,NOT(ISBLANK(B36)))</formula>
    </cfRule>
  </conditionalFormatting>
  <conditionalFormatting sqref="B36">
    <cfRule type="expression" priority="36" aboveAverage="0" equalAverage="0" bottom="0" percent="0" rank="0" text="" dxfId="176">
      <formula>AND(COUNTIF($B$36:$B$36,B36)&gt;1,NOT(ISBLANK(B36)))</formula>
    </cfRule>
    <cfRule type="expression" priority="37" aboveAverage="0" equalAverage="0" bottom="0" percent="0" rank="0" text="" dxfId="177">
      <formula>AND(COUNTIF($B$36:$B$36,B36)&gt;1,NOT(ISBLANK(B36)))</formula>
    </cfRule>
  </conditionalFormatting>
  <conditionalFormatting sqref="B36">
    <cfRule type="expression" priority="38" aboveAverage="0" equalAverage="0" bottom="0" percent="0" rank="0" text="" dxfId="178">
      <formula>AND(COUNTIF($B$36:$B$36,B36)&gt;1,NOT(ISBLANK(B36)))</formula>
    </cfRule>
  </conditionalFormatting>
  <conditionalFormatting sqref="I6:K1274">
    <cfRule type="cellIs" priority="39" operator="greaterThan" aboveAverage="0" equalAverage="0" bottom="0" percent="0" rank="0" text="" dxfId="179">
      <formula>$K6</formula>
    </cfRule>
    <cfRule type="cellIs" priority="40" operator="greaterThan" aboveAverage="0" equalAverage="0" bottom="0" percent="0" rank="0" text="" dxfId="180">
      <formula>$J6</formula>
    </cfRule>
    <cfRule type="cellIs" priority="41" operator="greaterThan" aboveAverage="0" equalAverage="0" bottom="0" percent="0" rank="0" text="" dxfId="181">
      <formula>$I6</formula>
    </cfRule>
  </conditionalFormatting>
  <conditionalFormatting sqref="F6:H1274">
    <cfRule type="cellIs" priority="42" operator="greaterThan" aboveAverage="0" equalAverage="0" bottom="0" percent="0" rank="0" text="" dxfId="182">
      <formula>$H6</formula>
    </cfRule>
    <cfRule type="cellIs" priority="43" operator="greaterThan" aboveAverage="0" equalAverage="0" bottom="0" percent="0" rank="0" text="" dxfId="183">
      <formula>$G6</formula>
    </cfRule>
    <cfRule type="cellIs" priority="44" operator="greaterThan" aboveAverage="0" equalAverage="0" bottom="0" percent="0" rank="0" text="" dxfId="184">
      <formula>$F6</formula>
    </cfRule>
  </conditionalFormatting>
  <conditionalFormatting sqref="C3">
    <cfRule type="expression" priority="45" aboveAverage="0" equalAverage="0" bottom="0" percent="0" rank="0" text="" dxfId="185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186">
      <formula>AND(COUNTIF($C$3:$C$3,C3)&gt;1,NOT(ISBLANK(C3)))</formula>
    </cfRule>
    <cfRule type="expression" priority="47" aboveAverage="0" equalAverage="0" bottom="0" percent="0" rank="0" text="" dxfId="187">
      <formula>AND(COUNTIF($C$3:$C$3,C3)&gt;1,NOT(ISBLANK(C3)))</formula>
    </cfRule>
  </conditionalFormatting>
  <conditionalFormatting sqref="B3">
    <cfRule type="expression" priority="48" aboveAverage="0" equalAverage="0" bottom="0" percent="0" rank="0" text="" dxfId="188">
      <formula>AND(COUNTIF($B$3:$B$3,B3)&gt;1,NOT(ISBLANK(B3)))</formula>
    </cfRule>
  </conditionalFormatting>
  <conditionalFormatting sqref="B3:C3">
    <cfRule type="expression" priority="49" aboveAverage="0" equalAverage="0" bottom="0" percent="0" rank="0" text="" dxfId="189">
      <formula>AND(COUNTIF($B$3:$C$3,B3)&gt;1,NOT(ISBLANK(B3)))</formula>
    </cfRule>
  </conditionalFormatting>
  <conditionalFormatting sqref="B3">
    <cfRule type="expression" priority="50" aboveAverage="0" equalAverage="0" bottom="0" percent="0" rank="0" text="" dxfId="190">
      <formula>AND(COUNTIF($B$3:$B$3,B3)&gt;1,NOT(ISBLANK(B3)))</formula>
    </cfRule>
    <cfRule type="expression" priority="51" aboveAverage="0" equalAverage="0" bottom="0" percent="0" rank="0" text="" dxfId="191">
      <formula>AND(COUNTIF($B$3:$B$3,B3)&gt;1,NOT(ISBLANK(B3)))</formula>
    </cfRule>
  </conditionalFormatting>
  <conditionalFormatting sqref="C87:C65536 C1:C80">
    <cfRule type="expression" priority="52" aboveAverage="0" equalAverage="0" bottom="0" percent="0" rank="0" text="" dxfId="192">
      <formula>AND(COUNTIF($C$87:$C$65536,C87)+COUNTIF($C$1:$C$80,C87)&gt;1,NOT(ISBLANK(C87)))</formula>
    </cfRule>
    <cfRule type="expression" priority="53" aboveAverage="0" equalAverage="0" bottom="0" percent="0" rank="0" text="" dxfId="193">
      <formula>AND(COUNTIF($C$87:$C$65536,C87)+COUNTIF($C$1:$C$80,C87)&gt;1,NOT(ISBLANK(C87)))</formula>
    </cfRule>
  </conditionalFormatting>
  <conditionalFormatting sqref="B87:B65536 B1:B80">
    <cfRule type="expression" priority="54" aboveAverage="0" equalAverage="0" bottom="0" percent="0" rank="0" text="" dxfId="194">
      <formula>AND(COUNTIF($B$87:$B$65536,B87)+COUNTIF($B$1:$B$80,B87)&gt;1,NOT(ISBLANK(B87)))</formula>
    </cfRule>
  </conditionalFormatting>
  <conditionalFormatting sqref="B81:B86">
    <cfRule type="expression" priority="55" aboveAverage="0" equalAverage="0" bottom="0" percent="0" rank="0" text="" dxfId="195">
      <formula>AND(COUNTIF($B$81:$B$86,B81)&gt;1,NOT(ISBLANK(B81)))</formula>
    </cfRule>
  </conditionalFormatting>
  <conditionalFormatting sqref="C81:C86">
    <cfRule type="expression" priority="56" aboveAverage="0" equalAverage="0" bottom="0" percent="0" rank="0" text="" dxfId="196">
      <formula>AND(COUNTIF($C$81:$C$86,C81)&gt;1,NOT(ISBLANK(C81)))</formula>
    </cfRule>
  </conditionalFormatting>
  <conditionalFormatting sqref="C81:C86">
    <cfRule type="expression" priority="57" aboveAverage="0" equalAverage="0" bottom="0" percent="0" rank="0" text="" dxfId="197">
      <formula>AND(COUNTIF($C$81:$C$86,C81)&gt;1,NOT(ISBLANK(C81)))</formula>
    </cfRule>
    <cfRule type="expression" priority="58" aboveAverage="0" equalAverage="0" bottom="0" percent="0" rank="0" text="" dxfId="198">
      <formula>AND(COUNTIF($C$81:$C$86,C81)&gt;1,NOT(ISBLANK(C81)))</formula>
    </cfRule>
  </conditionalFormatting>
  <conditionalFormatting sqref="B81:C86">
    <cfRule type="expression" priority="59" aboveAverage="0" equalAverage="0" bottom="0" percent="0" rank="0" text="" dxfId="199">
      <formula>AND(COUNTIF($B$81:$C$86,B81)&gt;1,NOT(ISBLANK(B81)))</formula>
    </cfRule>
  </conditionalFormatting>
  <conditionalFormatting sqref="B81:B86">
    <cfRule type="expression" priority="60" aboveAverage="0" equalAverage="0" bottom="0" percent="0" rank="0" text="" dxfId="200">
      <formula>AND(COUNTIF($B$81:$B$86,B81)&gt;1,NOT(ISBLANK(B81)))</formula>
    </cfRule>
    <cfRule type="expression" priority="61" aboveAverage="0" equalAverage="0" bottom="0" percent="0" rank="0" text="" dxfId="201">
      <formula>AND(COUNTIF($B$81:$B$86,B81)&gt;1,NOT(ISBLANK(B81)))</formula>
    </cfRule>
  </conditionalFormatting>
  <conditionalFormatting sqref="B1:B65536">
    <cfRule type="expression" priority="62" aboveAverage="0" equalAverage="0" bottom="0" percent="0" rank="0" text="" dxfId="202">
      <formula>AND(COUNTIF($B:$B,B1)&gt;1,NOT(ISBLANK(B1)))</formula>
    </cfRule>
    <cfRule type="expression" priority="63" aboveAverage="0" equalAverage="0" bottom="0" percent="0" rank="0" text="" dxfId="203">
      <formula>AND(COUNTIF($B:$B,B1)&gt;1,NOT(ISBLANK(B1)))</formula>
    </cfRule>
  </conditionalFormatting>
  <conditionalFormatting sqref="C1:C65536">
    <cfRule type="expression" priority="64" aboveAverage="0" equalAverage="0" bottom="0" percent="0" rank="0" text="" dxfId="204">
      <formula>AND(COUNTIF($C:$C,C1)&gt;1,NOT(ISBLANK(C1)))</formula>
    </cfRule>
    <cfRule type="expression" priority="65" aboveAverage="0" equalAverage="0" bottom="0" percent="0" rank="0" text="" dxfId="205">
      <formula>AND(COUNTIF($C:$C,C1)&gt;1,NOT(ISBLANK(C1)))</formula>
    </cfRule>
  </conditionalFormatting>
  <conditionalFormatting sqref="C6:C35">
    <cfRule type="expression" priority="66" aboveAverage="0" equalAverage="0" bottom="0" percent="0" rank="0" text="" dxfId="206">
      <formula>AND(COUNTIF($C$6:$C$35,C6)&gt;1,NOT(ISBLANK(C6)))</formula>
    </cfRule>
  </conditionalFormatting>
  <conditionalFormatting sqref="C6:C35">
    <cfRule type="expression" priority="67" aboveAverage="0" equalAverage="0" bottom="0" percent="0" rank="0" text="" dxfId="207">
      <formula>AND(COUNTIF($C$6:$C$35,C6)&gt;1,NOT(ISBLANK(C6)))</formula>
    </cfRule>
    <cfRule type="expression" priority="68" aboveAverage="0" equalAverage="0" bottom="0" percent="0" rank="0" text="" dxfId="208">
      <formula>AND(COUNTIF($C$6:$C$35,C6)&gt;1,NOT(ISBLANK(C6)))</formula>
    </cfRule>
  </conditionalFormatting>
  <conditionalFormatting sqref="B87:B65536 B1:B80">
    <cfRule type="expression" priority="69" aboveAverage="0" equalAverage="0" bottom="0" percent="0" rank="0" text="" dxfId="209">
      <formula>AND(COUNTIF($B$87:$B$65536,B87)+COUNTIF($B$1:$B$80,B87)&gt;1,NOT(ISBLANK(B87)))</formula>
    </cfRule>
    <cfRule type="expression" priority="70" aboveAverage="0" equalAverage="0" bottom="0" percent="0" rank="0" text="" dxfId="210">
      <formula>AND(COUNTIF($B$87:$B$65536,B87)+COUNTIF($B$1:$B$80,B87)&gt;1,NOT(ISBLANK(B87)))</formula>
    </cfRule>
  </conditionalFormatting>
  <conditionalFormatting sqref="C87:C65536">
    <cfRule type="expression" priority="71" aboveAverage="0" equalAverage="0" bottom="0" percent="0" rank="0" text="" dxfId="211">
      <formula>AND(COUNTIF($C$87:$C$65536,C87)&gt;1,NOT(ISBLANK(C87)))</formula>
    </cfRule>
    <cfRule type="expression" priority="72" aboveAverage="0" equalAverage="0" bottom="0" percent="0" rank="0" text="" dxfId="212">
      <formula>AND(COUNTIF($C$87:$C$65536,C87)&gt;1,NOT(ISBLANK(C87)))</formula>
    </cfRule>
  </conditionalFormatting>
  <conditionalFormatting sqref="C57:C78">
    <cfRule type="expression" priority="73" aboveAverage="0" equalAverage="0" bottom="0" percent="0" rank="0" text="" dxfId="213">
      <formula>AND(COUNTIF($C$57:$C$78,C57)&gt;1,NOT(ISBLANK(C57)))</formula>
    </cfRule>
  </conditionalFormatting>
  <conditionalFormatting sqref="C57:C78">
    <cfRule type="expression" priority="74" aboveAverage="0" equalAverage="0" bottom="0" percent="0" rank="0" text="" dxfId="214">
      <formula>AND(COUNTIF($C$57:$C$78,C57)&gt;1,NOT(ISBLANK(C57)))</formula>
    </cfRule>
    <cfRule type="expression" priority="75" aboveAverage="0" equalAverage="0" bottom="0" percent="0" rank="0" text="" dxfId="215">
      <formula>AND(COUNTIF($C$57:$C$78,C57)&gt;1,NOT(ISBLANK(C57)))</formula>
    </cfRule>
  </conditionalFormatting>
  <conditionalFormatting sqref="B1:B2 B37:B80 B4:B35 B87:B65536">
    <cfRule type="expression" priority="76" aboveAverage="0" equalAverage="0" bottom="0" percent="0" rank="0" text="" dxfId="216">
      <formula>AND(COUNTIF($B$1:$B$2,B1)+COUNTIF($B$37:$B$80,B1)+COUNTIF($B$4:$B$35,B1)+COUNTIF($B$87:$B$65536,B1)&gt;1,NOT(ISBLANK(B1)))</formula>
    </cfRule>
  </conditionalFormatting>
  <conditionalFormatting sqref="C1:C2 C37:C80 C4:C35 C87:C65536">
    <cfRule type="expression" priority="77" aboveAverage="0" equalAverage="0" bottom="0" percent="0" rank="0" text="" dxfId="217">
      <formula>AND(COUNTIF($C$1:$C$2,C1)+COUNTIF($C$37:$C$80,C1)+COUNTIF($C$4:$C$35,C1)+COUNTIF($C$87:$C$65536,C1)&gt;1,NOT(ISBLANK(C1)))</formula>
    </cfRule>
  </conditionalFormatting>
  <conditionalFormatting sqref="C222:C65536 C1:C2 C4:C35 C37:C80 C87:C96">
    <cfRule type="expression" priority="78" aboveAverage="0" equalAverage="0" bottom="0" percent="0" rank="0" text="" dxfId="218">
      <formula>AND(COUNTIF($C$222:$C$65536,C222)+COUNTIF($C$1:$C$2,C222)+COUNTIF($C$4:$C$35,C222)+COUNTIF($C$37:$C$80,C222)+COUNTIF($C$87:$C$96,C222)&gt;1,NOT(ISBLANK(C222)))</formula>
    </cfRule>
    <cfRule type="expression" priority="79" aboveAverage="0" equalAverage="0" bottom="0" percent="0" rank="0" text="" dxfId="219">
      <formula>AND(COUNTIF($C$222:$C$65536,C222)+COUNTIF($C$1:$C$2,C222)+COUNTIF($C$4:$C$35,C222)+COUNTIF($C$37:$C$80,C222)+COUNTIF($C$87:$C$96,C222)&gt;1,NOT(ISBLANK(C222)))</formula>
    </cfRule>
  </conditionalFormatting>
  <conditionalFormatting sqref="C222:C65536 C79:C80 C1:C2 C6:C35 C37:C56 C87:C96">
    <cfRule type="expression" priority="80" aboveAverage="0" equalAverage="0" bottom="0" percent="0" rank="0" text="" dxfId="220">
      <formula>AND(COUNTIF($C$222:$C$65536,C222)+COUNTIF($C$79:$C$80,C222)+COUNTIF($C$1:$C$2,C222)+COUNTIF($C$6:$C$35,C222)+COUNTIF($C$37:$C$56,C222)+COUNTIF($C$87:$C$96,C222)&gt;1,NOT(ISBLANK(C222)))</formula>
    </cfRule>
  </conditionalFormatting>
  <conditionalFormatting sqref="C222:C65536">
    <cfRule type="expression" priority="81" aboveAverage="0" equalAverage="0" bottom="0" percent="0" rank="0" text="" dxfId="221">
      <formula>AND(COUNTIF($C$222:$C$65536,C222)&gt;1,NOT(ISBLANK(C222)))</formula>
    </cfRule>
  </conditionalFormatting>
  <conditionalFormatting sqref="C222:C65536 C79:C80 C1:C2 C6:C35 C37:C56 C87:C96">
    <cfRule type="expression" priority="82" aboveAverage="0" equalAverage="0" bottom="0" percent="0" rank="0" text="" dxfId="222">
      <formula>AND(COUNTIF($C$222:$C$65536,C222)+COUNTIF($C$79:$C$80,C222)+COUNTIF($C$1:$C$2,C222)+COUNTIF($C$6:$C$35,C222)+COUNTIF($C$37:$C$56,C222)+COUNTIF($C$87:$C$96,C222)&gt;1,NOT(ISBLANK(C222)))</formula>
    </cfRule>
    <cfRule type="expression" priority="83" aboveAverage="0" equalAverage="0" bottom="0" percent="0" rank="0" text="" dxfId="223">
      <formula>AND(COUNTIF($C$222:$C$65536,C222)+COUNTIF($C$79:$C$80,C222)+COUNTIF($C$1:$C$2,C222)+COUNTIF($C$6:$C$35,C222)+COUNTIF($C$37:$C$56,C222)+COUNTIF($C$87:$C$96,C222)&gt;1,NOT(ISBLANK(C222)))</formula>
    </cfRule>
  </conditionalFormatting>
  <conditionalFormatting sqref="C222:C65536 C79:C80 C2 C6:C35 C37:C56 C87:C96">
    <cfRule type="expression" priority="84" aboveAverage="0" equalAverage="0" bottom="0" percent="0" rank="0" text="" dxfId="224">
      <formula>AND(COUNTIF($C$222:$C$65536,C222)+COUNTIF($C$79:$C$80,C222)+COUNTIF($C$2:$C$2,C222)+COUNTIF($C$6:$C$35,C222)+COUNTIF($C$37:$C$56,C222)+COUNTIF($C$87:$C$96,C222)&gt;1,NOT(ISBLANK(C222)))</formula>
    </cfRule>
  </conditionalFormatting>
  <conditionalFormatting sqref="C222:C65536 C79:C80 C2 C6:C35 C37:C56 C87:C96">
    <cfRule type="expression" priority="85" aboveAverage="0" equalAverage="0" bottom="0" percent="0" rank="0" text="" dxfId="225">
      <formula>AND(COUNTIF($C$222:$C$65536,C222)+COUNTIF($C$79:$C$80,C222)+COUNTIF($C$2:$C$2,C222)+COUNTIF($C$6:$C$35,C222)+COUNTIF($C$37:$C$56,C222)+COUNTIF($C$87:$C$96,C222)&gt;1,NOT(ISBLANK(C222)))</formula>
    </cfRule>
    <cfRule type="expression" priority="86" aboveAverage="0" equalAverage="0" bottom="0" percent="0" rank="0" text="" dxfId="226">
      <formula>AND(COUNTIF($C$222:$C$65536,C222)+COUNTIF($C$79:$C$80,C222)+COUNTIF($C$2:$C$2,C222)+COUNTIF($C$6:$C$35,C222)+COUNTIF($C$37:$C$56,C222)+COUNTIF($C$87:$C$96,C222)&gt;1,NOT(ISBLANK(C222)))</formula>
    </cfRule>
  </conditionalFormatting>
  <conditionalFormatting sqref="C222:C65536 C79:C80 C6:C35 C37:C56 C87:C96">
    <cfRule type="expression" priority="87" aboveAverage="0" equalAverage="0" bottom="0" percent="0" rank="0" text="" dxfId="227">
      <formula>AND(COUNTIF($C$222:$C$65536,C222)+COUNTIF($C$79:$C$80,C222)+COUNTIF($C$6:$C$35,C222)+COUNTIF($C$37:$C$56,C222)+COUNTIF($C$87:$C$96,C222)&gt;1,NOT(ISBLANK(C222)))</formula>
    </cfRule>
  </conditionalFormatting>
  <conditionalFormatting sqref="C222:C65536 C79:C80 C1:C2 C4:C35 C37:C56 C87:C96">
    <cfRule type="expression" priority="88" aboveAverage="0" equalAverage="0" bottom="0" percent="0" rank="0" text="" dxfId="228">
      <formula>AND(COUNTIF($C$222:$C$65536,C222)+COUNTIF($C$79:$C$80,C222)+COUNTIF($C$1:$C$2,C222)+COUNTIF($C$4:$C$35,C222)+COUNTIF($C$37:$C$56,C222)+COUNTIF($C$87:$C$96,C222)&gt;1,NOT(ISBLANK(C222)))</formula>
    </cfRule>
    <cfRule type="expression" priority="89" aboveAverage="0" equalAverage="0" bottom="0" percent="0" rank="0" text="" dxfId="229">
      <formula>AND(COUNTIF($C$222:$C$65536,C222)+COUNTIF($C$79:$C$80,C222)+COUNTIF($C$1:$C$2,C222)+COUNTIF($C$4:$C$35,C222)+COUNTIF($C$37:$C$56,C222)+COUNTIF($C$87:$C$96,C222)&gt;1,NOT(ISBLANK(C222)))</formula>
    </cfRule>
  </conditionalFormatting>
  <conditionalFormatting sqref="C222:C65536 C1:C2 C4:C35 C37:C80 C87:C96">
    <cfRule type="expression" priority="90" aboveAverage="0" equalAverage="0" bottom="0" percent="0" rank="0" text="" dxfId="230">
      <formula>AND(COUNTIF($C$222:$C$65536,C222)+COUNTIF($C$1:$C$2,C222)+COUNTIF($C$4:$C$35,C222)+COUNTIF($C$37:$C$80,C222)+COUNTIF($C$87:$C$96,C222)&gt;1,NOT(ISBLANK(C222)))</formula>
    </cfRule>
  </conditionalFormatting>
  <conditionalFormatting sqref="B222:C65536 B1:C2 B37:C80 B87:C96 B4:C35">
    <cfRule type="expression" priority="91" aboveAverage="0" equalAverage="0" bottom="0" percent="0" rank="0" text="" dxfId="231">
      <formula>AND(COUNTIF($B$222:$C$65536,B222)+COUNTIF($B$1:$C$2,B222)+COUNTIF($B$37:$C$80,B222)+COUNTIF($B$87:$C$96,B222)+COUNTIF($B$4:$C$35,B222)&gt;1,NOT(ISBLANK(B222)))</formula>
    </cfRule>
  </conditionalFormatting>
  <conditionalFormatting sqref="B222:C65536 B1:C2 B37:C80 B87:C96 B4:C35">
    <cfRule type="expression" priority="92" aboveAverage="0" equalAverage="0" bottom="0" percent="0" rank="0" text="" dxfId="232">
      <formula>AND(COUNTIF($B$222:$C$65536,B222)+COUNTIF($B$1:$C$2,B222)+COUNTIF($B$37:$C$80,B222)+COUNTIF($B$87:$C$96,B222)+COUNTIF($B$4:$C$35,B222)&gt;1,NOT(ISBLANK(B222)))</formula>
    </cfRule>
  </conditionalFormatting>
  <conditionalFormatting sqref="B222:C65536">
    <cfRule type="expression" priority="93" aboveAverage="0" equalAverage="0" bottom="0" percent="0" rank="0" text="" dxfId="233">
      <formula>AND(COUNTIF($B$222:$C$65536,B222)&gt;1,NOT(ISBLANK(B222)))</formula>
    </cfRule>
  </conditionalFormatting>
  <conditionalFormatting sqref="C222:C65536 C1:C2 C4:C35 C37:C80 C87:C96">
    <cfRule type="expression" priority="94" aboveAverage="0" equalAverage="0" bottom="0" percent="0" rank="0" text="" dxfId="234">
      <formula>AND(COUNTIF($C$222:$C$65536,C222)+COUNTIF($C$1:$C$2,C222)+COUNTIF($C$4:$C$35,C222)+COUNTIF($C$37:$C$80,C222)+COUNTIF($C$87:$C$96,C222)&gt;1,NOT(ISBLANK(C222)))</formula>
    </cfRule>
  </conditionalFormatting>
  <conditionalFormatting sqref="B1:B2 B37:B80 B4:B35 B87:B65536">
    <cfRule type="expression" priority="95" aboveAverage="0" equalAverage="0" bottom="0" percent="0" rank="0" text="" dxfId="235">
      <formula>AND(COUNTIF($B$1:$B$2,B1)+COUNTIF($B$37:$B$80,B1)+COUNTIF($B$4:$B$35,B1)+COUNTIF($B$87:$B$65536,B1)&gt;1,NOT(ISBLANK(B1)))</formula>
    </cfRule>
    <cfRule type="expression" priority="96" aboveAverage="0" equalAverage="0" bottom="0" percent="0" rank="0" text="" dxfId="236">
      <formula>AND(COUNTIF($B$1:$B$2,B1)+COUNTIF($B$37:$B$80,B1)+COUNTIF($B$4:$B$35,B1)+COUNTIF($B$87:$B$65536,B1)&gt;1,NOT(ISBLANK(B1)))</formula>
    </cfRule>
  </conditionalFormatting>
  <conditionalFormatting sqref="C1:C2 C4:C35 C37:C80 C87:C65536">
    <cfRule type="expression" priority="97" aboveAverage="0" equalAverage="0" bottom="0" percent="0" rank="0" text="" dxfId="237">
      <formula>AND(COUNTIF($C$1:$C$2,C1)+COUNTIF($C$4:$C$35,C1)+COUNTIF($C$37:$C$80,C1)+COUNTIF($C$87:$C$65536,C1)&gt;1,NOT(ISBLANK(C1)))</formula>
    </cfRule>
    <cfRule type="expression" priority="98" aboveAverage="0" equalAverage="0" bottom="0" percent="0" rank="0" text="" dxfId="238">
      <formula>AND(COUNTIF($C$1:$C$2,C1)+COUNTIF($C$4:$C$35,C1)+COUNTIF($C$37:$C$80,C1)+COUNTIF($C$87:$C$65536,C1)&gt;1,NOT(ISBLANK(C1)))</formula>
    </cfRule>
  </conditionalFormatting>
  <conditionalFormatting sqref="B222:B65536">
    <cfRule type="expression" priority="99" aboveAverage="0" equalAverage="0" bottom="0" percent="0" rank="0" text="" dxfId="239">
      <formula>AND(COUNTIF($B$222:$B$65536,B222)&gt;1,NOT(ISBLANK(B222)))</formula>
    </cfRule>
  </conditionalFormatting>
  <conditionalFormatting sqref="C1:C2 C4:C35 C37:C80 C87:C65536">
    <cfRule type="expression" priority="100" aboveAverage="0" equalAverage="0" bottom="0" percent="0" rank="0" text="" dxfId="240">
      <formula>AND(COUNTIF($C$1:$C$2,C1)+COUNTIF($C$4:$C$35,C1)+COUNTIF($C$37:$C$80,C1)+COUNTIF($C$87:$C$65536,C1)&gt;1,NOT(ISBLANK(C1)))</formula>
    </cfRule>
  </conditionalFormatting>
  <conditionalFormatting sqref="C222:C65536">
    <cfRule type="expression" priority="101" aboveAverage="0" equalAverage="0" bottom="0" percent="0" rank="0" text="" dxfId="241">
      <formula>AND(COUNTIF($C$222:$C$65536,C222)&gt;1,NOT(ISBLANK(C222)))</formula>
    </cfRule>
  </conditionalFormatting>
  <conditionalFormatting sqref="C6:C35 C54:C56 C79:C80 C37:C49 C87:C96">
    <cfRule type="expression" priority="102" aboveAverage="0" equalAverage="0" bottom="0" percent="0" rank="0" text="" dxfId="242">
      <formula>AND(COUNTIF($C$6:$C$35,C6)+COUNTIF($C$54:$C$56,C6)+COUNTIF($C$79:$C$80,C6)+COUNTIF($C$37:$C$49,C6)+COUNTIF($C$87:$C$96,C6)&gt;1,NOT(ISBLANK(C6)))</formula>
    </cfRule>
  </conditionalFormatting>
  <conditionalFormatting sqref="C6:C35 C54:C56 C79:C80 C37:C49 C87:C96">
    <cfRule type="expression" priority="103" aboveAverage="0" equalAverage="0" bottom="0" percent="0" rank="0" text="" dxfId="243">
      <formula>AND(COUNTIF($C$6:$C$35,C6)+COUNTIF($C$54:$C$56,C6)+COUNTIF($C$79:$C$80,C6)+COUNTIF($C$37:$C$49,C6)+COUNTIF($C$87:$C$96,C6)&gt;1,NOT(ISBLANK(C6)))</formula>
    </cfRule>
    <cfRule type="expression" priority="104" aboveAverage="0" equalAverage="0" bottom="0" percent="0" rank="0" text="" dxfId="244">
      <formula>AND(COUNTIF($C$6:$C$35,C6)+COUNTIF($C$54:$C$56,C6)+COUNTIF($C$79:$C$80,C6)+COUNTIF($C$37:$C$49,C6)+COUNTIF($C$87:$C$96,C6)&gt;1,NOT(ISBLANK(C6)))</formula>
    </cfRule>
  </conditionalFormatting>
  <conditionalFormatting sqref="C6:C35 C79:C80 C37:C56 C87:C96">
    <cfRule type="expression" priority="105" aboveAverage="0" equalAverage="0" bottom="0" percent="0" rank="0" text="" dxfId="245">
      <formula>AND(COUNTIF($C$6:$C$35,C6)+COUNTIF($C$79:$C$80,C6)+COUNTIF($C$37:$C$56,C6)+COUNTIF($C$87:$C$96,C6)&gt;1,NOT(ISBLANK(C6)))</formula>
    </cfRule>
    <cfRule type="expression" priority="106" aboveAverage="0" equalAverage="0" bottom="0" percent="0" rank="0" text="" dxfId="246">
      <formula>AND(COUNTIF($C$6:$C$35,C6)+COUNTIF($C$79:$C$80,C6)+COUNTIF($C$37:$C$56,C6)+COUNTIF($C$87:$C$96,C6)&gt;1,NOT(ISBLANK(C6)))</formula>
    </cfRule>
  </conditionalFormatting>
  <conditionalFormatting sqref="C6:C35 C79:C80 C37:C56 C87:C96">
    <cfRule type="expression" priority="107" aboveAverage="0" equalAverage="0" bottom="0" percent="0" rank="0" text="" dxfId="247">
      <formula>AND(COUNTIF($C$6:$C$35,C6)+COUNTIF($C$79:$C$80,C6)+COUNTIF($C$37:$C$56,C6)+COUNTIF($C$87:$C$96,C6)&gt;1,NOT(ISBLANK(C6)))</formula>
    </cfRule>
  </conditionalFormatting>
  <conditionalFormatting sqref="C97:C221">
    <cfRule type="expression" priority="108" aboveAverage="0" equalAverage="0" bottom="0" percent="0" rank="0" text="" dxfId="248">
      <formula>AND(COUNTIF($C$97:$C$221,C97)&gt;1,NOT(ISBLANK(C97)))</formula>
    </cfRule>
    <cfRule type="expression" priority="109" aboveAverage="0" equalAverage="0" bottom="0" percent="0" rank="0" text="" dxfId="249">
      <formula>AND(COUNTIF($C$97:$C$221,C97)&gt;1,NOT(ISBLANK(C97)))</formula>
    </cfRule>
  </conditionalFormatting>
  <conditionalFormatting sqref="C97:C221">
    <cfRule type="expression" priority="110" aboveAverage="0" equalAverage="0" bottom="0" percent="0" rank="0" text="" dxfId="250">
      <formula>AND(COUNTIF($C$97:$C$221,C97)&gt;1,NOT(ISBLANK(C97)))</formula>
    </cfRule>
  </conditionalFormatting>
  <conditionalFormatting sqref="B97:C221">
    <cfRule type="expression" priority="111" aboveAverage="0" equalAverage="0" bottom="0" percent="0" rank="0" text="" dxfId="251">
      <formula>AND(COUNTIF($B$97:$C$221,B97)&gt;1,NOT(ISBLANK(B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2.7"/>
    <col collapsed="false" customWidth="true" hidden="false" outlineLevel="0" max="3" min="3" style="9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9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9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9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79" t="s">
        <v>500</v>
      </c>
      <c r="C6" s="80" t="n">
        <v>696149</v>
      </c>
      <c r="D6" s="37" t="s">
        <v>501</v>
      </c>
      <c r="E6" s="81" t="n">
        <v>12</v>
      </c>
      <c r="F6" s="39" t="n">
        <v>45</v>
      </c>
      <c r="G6" s="82" t="n">
        <v>46.012</v>
      </c>
      <c r="H6" s="83" t="n">
        <v>45.9</v>
      </c>
      <c r="I6" s="42" t="n">
        <v>111.662</v>
      </c>
      <c r="J6" s="82" t="n">
        <v>157.275</v>
      </c>
      <c r="K6" s="83" t="n">
        <v>172.44</v>
      </c>
      <c r="L6" s="43" t="n">
        <v>421.627</v>
      </c>
    </row>
    <row r="7" customFormat="false" ht="12.75" hidden="false" customHeight="false" outlineLevel="0" collapsed="false">
      <c r="A7" s="44" t="n">
        <v>2</v>
      </c>
      <c r="B7" s="45" t="s">
        <v>502</v>
      </c>
      <c r="C7" s="46" t="n">
        <v>692151</v>
      </c>
      <c r="D7" s="47" t="s">
        <v>503</v>
      </c>
      <c r="E7" s="54" t="n">
        <v>12</v>
      </c>
      <c r="F7" s="49" t="n">
        <v>45</v>
      </c>
      <c r="G7" s="85" t="n">
        <v>45.9</v>
      </c>
      <c r="H7" s="86" t="n">
        <v>23.01</v>
      </c>
      <c r="I7" s="52" t="n">
        <v>171.788</v>
      </c>
      <c r="J7" s="85" t="n">
        <v>125.82</v>
      </c>
      <c r="K7" s="86" t="n">
        <v>140.107</v>
      </c>
      <c r="L7" s="53" t="n">
        <v>402.795</v>
      </c>
    </row>
    <row r="8" customFormat="false" ht="12.75" hidden="false" customHeight="false" outlineLevel="0" collapsed="false">
      <c r="A8" s="44" t="n">
        <v>3</v>
      </c>
      <c r="B8" s="45" t="s">
        <v>504</v>
      </c>
      <c r="C8" s="46" t="n">
        <v>703691</v>
      </c>
      <c r="D8" s="47" t="s">
        <v>505</v>
      </c>
      <c r="E8" s="54" t="n">
        <v>12</v>
      </c>
      <c r="F8" s="49" t="n">
        <v>29.25</v>
      </c>
      <c r="G8" s="85" t="n">
        <v>29.469</v>
      </c>
      <c r="H8" s="88" t="n">
        <v>0</v>
      </c>
      <c r="I8" s="52" t="n">
        <v>13.756</v>
      </c>
      <c r="J8" s="85" t="n">
        <v>25.165</v>
      </c>
      <c r="K8" s="86" t="n">
        <v>215.55</v>
      </c>
      <c r="L8" s="53" t="n">
        <v>299.434</v>
      </c>
    </row>
    <row r="9" customFormat="false" ht="12.75" hidden="false" customHeight="false" outlineLevel="0" collapsed="false">
      <c r="A9" s="44" t="n">
        <v>4</v>
      </c>
      <c r="B9" s="45" t="s">
        <v>506</v>
      </c>
      <c r="C9" s="46" t="n">
        <v>703617</v>
      </c>
      <c r="D9" s="47" t="s">
        <v>507</v>
      </c>
      <c r="E9" s="56" t="n">
        <v>12</v>
      </c>
      <c r="F9" s="49" t="n">
        <v>45</v>
      </c>
      <c r="G9" s="63" t="n">
        <v>0</v>
      </c>
      <c r="H9" s="86" t="n">
        <v>46.35</v>
      </c>
      <c r="I9" s="52" t="n">
        <v>137.43</v>
      </c>
      <c r="J9" s="85" t="n">
        <v>50.334</v>
      </c>
      <c r="K9" s="86" t="n">
        <v>17.274</v>
      </c>
      <c r="L9" s="53" t="n">
        <v>279.114</v>
      </c>
    </row>
    <row r="10" s="55" customFormat="true" ht="12.75" hidden="false" customHeight="false" outlineLevel="0" collapsed="false">
      <c r="A10" s="44" t="n">
        <v>5</v>
      </c>
      <c r="B10" s="68" t="s">
        <v>508</v>
      </c>
      <c r="C10" s="46" t="n">
        <v>714838</v>
      </c>
      <c r="D10" s="47" t="s">
        <v>509</v>
      </c>
      <c r="E10" s="56" t="n">
        <v>12</v>
      </c>
      <c r="F10" s="49" t="n">
        <v>45</v>
      </c>
      <c r="G10" s="85" t="n">
        <v>45.338</v>
      </c>
      <c r="H10" s="86" t="n">
        <v>45.45</v>
      </c>
      <c r="I10" s="52" t="n">
        <v>27.501</v>
      </c>
      <c r="J10" s="85" t="n">
        <v>78.64</v>
      </c>
      <c r="K10" s="86" t="n">
        <v>107.776</v>
      </c>
      <c r="L10" s="53" t="n">
        <v>277.204</v>
      </c>
      <c r="M10" s="5"/>
    </row>
    <row r="11" customFormat="false" ht="12.75" hidden="false" customHeight="false" outlineLevel="0" collapsed="false">
      <c r="A11" s="44" t="n">
        <v>6</v>
      </c>
      <c r="B11" s="45" t="s">
        <v>510</v>
      </c>
      <c r="C11" s="46" t="n">
        <v>700675</v>
      </c>
      <c r="D11" s="47" t="s">
        <v>511</v>
      </c>
      <c r="E11" s="54" t="n">
        <v>12</v>
      </c>
      <c r="F11" s="49" t="n">
        <v>22.503</v>
      </c>
      <c r="G11" s="85" t="n">
        <v>46.35</v>
      </c>
      <c r="H11" s="86" t="n">
        <v>23.179</v>
      </c>
      <c r="I11" s="52" t="n">
        <v>85.898</v>
      </c>
      <c r="J11" s="85" t="n">
        <v>78.641</v>
      </c>
      <c r="K11" s="86" t="n">
        <v>107.777</v>
      </c>
      <c r="L11" s="53" t="n">
        <v>263.204</v>
      </c>
    </row>
    <row r="12" customFormat="false" ht="12.75" hidden="false" customHeight="false" outlineLevel="0" collapsed="false">
      <c r="A12" s="44" t="n">
        <v>7</v>
      </c>
      <c r="B12" s="45" t="s">
        <v>512</v>
      </c>
      <c r="C12" s="46" t="n">
        <v>703477</v>
      </c>
      <c r="D12" s="47" t="s">
        <v>513</v>
      </c>
      <c r="E12" s="56" t="n">
        <v>12</v>
      </c>
      <c r="F12" s="49" t="n">
        <v>36</v>
      </c>
      <c r="G12" s="85" t="n">
        <v>30.054</v>
      </c>
      <c r="H12" s="86" t="n">
        <v>29.689</v>
      </c>
      <c r="I12" s="52" t="n">
        <v>13.774</v>
      </c>
      <c r="J12" s="85" t="n">
        <v>25.177</v>
      </c>
      <c r="K12" s="86" t="n">
        <v>140.107</v>
      </c>
      <c r="L12" s="53" t="n">
        <v>231.338</v>
      </c>
    </row>
    <row r="13" customFormat="false" ht="12.75" hidden="false" customHeight="false" outlineLevel="0" collapsed="false">
      <c r="A13" s="44" t="n">
        <v>8</v>
      </c>
      <c r="B13" s="68" t="s">
        <v>514</v>
      </c>
      <c r="C13" s="46" t="n">
        <v>715569</v>
      </c>
      <c r="D13" s="47" t="s">
        <v>507</v>
      </c>
      <c r="E13" s="54" t="n">
        <v>12</v>
      </c>
      <c r="F13" s="49" t="n">
        <v>36</v>
      </c>
      <c r="G13" s="85" t="n">
        <v>46.463</v>
      </c>
      <c r="H13" s="88" t="n">
        <v>0</v>
      </c>
      <c r="I13" s="52" t="n">
        <v>111.662</v>
      </c>
      <c r="J13" s="63" t="n">
        <v>0</v>
      </c>
      <c r="K13" s="86" t="n">
        <v>34.502</v>
      </c>
      <c r="L13" s="53" t="n">
        <v>228.627</v>
      </c>
    </row>
    <row r="14" customFormat="false" ht="12.75" hidden="false" customHeight="false" outlineLevel="0" collapsed="false">
      <c r="A14" s="44" t="n">
        <v>9</v>
      </c>
      <c r="B14" s="45" t="s">
        <v>515</v>
      </c>
      <c r="C14" s="46" t="n">
        <v>703337</v>
      </c>
      <c r="D14" s="47" t="s">
        <v>516</v>
      </c>
      <c r="E14" s="56" t="n">
        <v>12</v>
      </c>
      <c r="F14" s="49" t="n">
        <v>14.408</v>
      </c>
      <c r="G14" s="85" t="n">
        <v>14.838</v>
      </c>
      <c r="H14" s="86" t="n">
        <v>46.35</v>
      </c>
      <c r="I14" s="57" t="n">
        <v>0</v>
      </c>
      <c r="J14" s="85" t="n">
        <v>50.336</v>
      </c>
      <c r="K14" s="86" t="n">
        <v>107.778</v>
      </c>
      <c r="L14" s="53" t="n">
        <v>219.302</v>
      </c>
    </row>
    <row r="15" customFormat="false" ht="12.75" hidden="false" customHeight="false" outlineLevel="0" collapsed="false">
      <c r="A15" s="44" t="n">
        <v>10</v>
      </c>
      <c r="B15" s="62" t="s">
        <v>517</v>
      </c>
      <c r="C15" s="63" t="n">
        <v>709469</v>
      </c>
      <c r="D15" s="47" t="s">
        <v>511</v>
      </c>
      <c r="E15" s="56" t="n">
        <v>12</v>
      </c>
      <c r="F15" s="49" t="n">
        <v>22.504</v>
      </c>
      <c r="G15" s="85" t="n">
        <v>14.84</v>
      </c>
      <c r="H15" s="86" t="n">
        <v>7.429</v>
      </c>
      <c r="I15" s="52" t="n">
        <v>13.751</v>
      </c>
      <c r="J15" s="85" t="n">
        <v>102.229</v>
      </c>
      <c r="K15" s="86" t="n">
        <v>68.98</v>
      </c>
      <c r="L15" s="53" t="n">
        <v>208.553</v>
      </c>
    </row>
    <row r="16" customFormat="false" ht="12.75" hidden="false" customHeight="false" outlineLevel="0" collapsed="false">
      <c r="A16" s="44" t="n">
        <v>11</v>
      </c>
      <c r="B16" s="45" t="s">
        <v>35</v>
      </c>
      <c r="C16" s="46" t="n">
        <v>696047</v>
      </c>
      <c r="D16" s="47" t="s">
        <v>36</v>
      </c>
      <c r="E16" s="54" t="n">
        <v>12</v>
      </c>
      <c r="F16" s="49" t="n">
        <v>36</v>
      </c>
      <c r="G16" s="85" t="n">
        <v>14.839</v>
      </c>
      <c r="H16" s="86" t="n">
        <v>37.08</v>
      </c>
      <c r="I16" s="52" t="n">
        <v>27.491</v>
      </c>
      <c r="J16" s="85" t="n">
        <v>102.229</v>
      </c>
      <c r="K16" s="86" t="n">
        <v>17.253</v>
      </c>
      <c r="L16" s="53" t="n">
        <v>202.8</v>
      </c>
    </row>
    <row r="17" customFormat="false" ht="12.75" hidden="false" customHeight="false" outlineLevel="0" collapsed="false">
      <c r="A17" s="44" t="n">
        <v>12</v>
      </c>
      <c r="B17" s="68" t="s">
        <v>518</v>
      </c>
      <c r="C17" s="46" t="n">
        <v>713004</v>
      </c>
      <c r="D17" s="47" t="s">
        <v>513</v>
      </c>
      <c r="E17" s="56" t="n">
        <v>12</v>
      </c>
      <c r="F17" s="49" t="n">
        <v>14.407</v>
      </c>
      <c r="G17" s="85" t="n">
        <v>46.237</v>
      </c>
      <c r="H17" s="86" t="n">
        <v>14.623</v>
      </c>
      <c r="I17" s="52" t="n">
        <v>85.897</v>
      </c>
      <c r="J17" s="85" t="n">
        <v>50.332</v>
      </c>
      <c r="K17" s="86" t="n">
        <v>34.499</v>
      </c>
      <c r="L17" s="53" t="n">
        <v>197.089</v>
      </c>
    </row>
    <row r="18" customFormat="false" ht="12.75" hidden="false" customHeight="false" outlineLevel="0" collapsed="false">
      <c r="A18" s="44" t="n">
        <v>13</v>
      </c>
      <c r="B18" s="68" t="s">
        <v>519</v>
      </c>
      <c r="C18" s="46" t="n">
        <v>712273</v>
      </c>
      <c r="D18" s="47" t="s">
        <v>520</v>
      </c>
      <c r="E18" s="54" t="n">
        <v>12</v>
      </c>
      <c r="F18" s="49" t="n">
        <v>7.216</v>
      </c>
      <c r="G18" s="85" t="n">
        <v>37.08</v>
      </c>
      <c r="H18" s="86" t="n">
        <v>30.127</v>
      </c>
      <c r="I18" s="52" t="n">
        <v>54.978</v>
      </c>
      <c r="J18" s="85" t="n">
        <v>25.173</v>
      </c>
      <c r="K18" s="86" t="n">
        <v>68.979</v>
      </c>
      <c r="L18" s="53" t="n">
        <v>191.164</v>
      </c>
    </row>
    <row r="19" customFormat="false" ht="12.75" hidden="false" customHeight="false" outlineLevel="0" collapsed="false">
      <c r="A19" s="44" t="n">
        <v>14</v>
      </c>
      <c r="B19" s="45" t="s">
        <v>521</v>
      </c>
      <c r="C19" s="46" t="n">
        <v>712540</v>
      </c>
      <c r="D19" s="47" t="s">
        <v>522</v>
      </c>
      <c r="E19" s="54" t="n">
        <v>12</v>
      </c>
      <c r="F19" s="49" t="n">
        <v>45</v>
      </c>
      <c r="G19" s="85" t="n">
        <v>29.616</v>
      </c>
      <c r="H19" s="86" t="n">
        <v>45.675</v>
      </c>
      <c r="I19" s="52" t="n">
        <v>27.497</v>
      </c>
      <c r="J19" s="85" t="n">
        <v>25.177</v>
      </c>
      <c r="K19" s="86" t="n">
        <v>68.984</v>
      </c>
      <c r="L19" s="53" t="n">
        <v>187.156</v>
      </c>
    </row>
    <row r="20" customFormat="false" ht="12.75" hidden="false" customHeight="false" outlineLevel="0" collapsed="false">
      <c r="A20" s="44" t="n">
        <v>15</v>
      </c>
      <c r="B20" s="45" t="s">
        <v>523</v>
      </c>
      <c r="C20" s="46" t="n">
        <v>707539</v>
      </c>
      <c r="D20" s="47" t="s">
        <v>524</v>
      </c>
      <c r="E20" s="54" t="n">
        <v>12</v>
      </c>
      <c r="F20" s="49" t="n">
        <v>45</v>
      </c>
      <c r="G20" s="85" t="n">
        <v>23.12</v>
      </c>
      <c r="H20" s="86" t="n">
        <v>45.45</v>
      </c>
      <c r="I20" s="52" t="n">
        <v>27.495</v>
      </c>
      <c r="J20" s="63" t="n">
        <v>0</v>
      </c>
      <c r="K20" s="86" t="n">
        <v>68.977</v>
      </c>
      <c r="L20" s="53" t="n">
        <v>186.922</v>
      </c>
    </row>
    <row r="21" customFormat="false" ht="12.75" hidden="false" customHeight="false" outlineLevel="0" collapsed="false">
      <c r="A21" s="44" t="n">
        <v>16</v>
      </c>
      <c r="B21" s="45" t="s">
        <v>525</v>
      </c>
      <c r="C21" s="46" t="n">
        <v>716316</v>
      </c>
      <c r="D21" s="47" t="s">
        <v>526</v>
      </c>
      <c r="E21" s="54" t="n">
        <v>12</v>
      </c>
      <c r="F21" s="49" t="n">
        <v>14.402</v>
      </c>
      <c r="G21" s="85" t="n">
        <v>30.127</v>
      </c>
      <c r="H21" s="86" t="n">
        <v>23.177</v>
      </c>
      <c r="I21" s="52" t="n">
        <v>6.935</v>
      </c>
      <c r="J21" s="85" t="n">
        <v>25.171</v>
      </c>
      <c r="K21" s="86" t="n">
        <v>107.779</v>
      </c>
      <c r="L21" s="53" t="n">
        <v>186.254</v>
      </c>
    </row>
    <row r="22" customFormat="false" ht="12.75" hidden="false" customHeight="false" outlineLevel="0" collapsed="false">
      <c r="A22" s="44" t="n">
        <v>17</v>
      </c>
      <c r="B22" s="68" t="s">
        <v>527</v>
      </c>
      <c r="C22" s="46" t="n">
        <v>714303</v>
      </c>
      <c r="D22" s="47" t="s">
        <v>528</v>
      </c>
      <c r="E22" s="56" t="n">
        <v>12</v>
      </c>
      <c r="F22" s="49" t="n">
        <v>22.502</v>
      </c>
      <c r="G22" s="63" t="n">
        <v>0</v>
      </c>
      <c r="H22" s="86" t="n">
        <v>29.689</v>
      </c>
      <c r="I22" s="52" t="n">
        <v>54.975</v>
      </c>
      <c r="J22" s="85" t="n">
        <v>78.638</v>
      </c>
      <c r="K22" s="86" t="n">
        <v>34.5</v>
      </c>
      <c r="L22" s="53" t="n">
        <v>185.804</v>
      </c>
    </row>
    <row r="23" customFormat="false" ht="12.75" hidden="false" customHeight="false" outlineLevel="0" collapsed="false">
      <c r="A23" s="44" t="n">
        <v>18</v>
      </c>
      <c r="B23" s="68" t="s">
        <v>529</v>
      </c>
      <c r="C23" s="46" t="n">
        <v>712582</v>
      </c>
      <c r="D23" s="47" t="s">
        <v>530</v>
      </c>
      <c r="E23" s="56" t="n">
        <v>12</v>
      </c>
      <c r="F23" s="49" t="n">
        <v>29.25</v>
      </c>
      <c r="G23" s="85" t="n">
        <v>36.72</v>
      </c>
      <c r="H23" s="88" t="n">
        <v>0</v>
      </c>
      <c r="I23" s="57" t="n">
        <v>0</v>
      </c>
      <c r="J23" s="85" t="n">
        <v>50.335</v>
      </c>
      <c r="K23" s="86" t="n">
        <v>68.978</v>
      </c>
      <c r="L23" s="53" t="n">
        <v>185.283</v>
      </c>
    </row>
    <row r="24" customFormat="false" ht="12.75" hidden="false" customHeight="false" outlineLevel="0" collapsed="false">
      <c r="A24" s="44" t="n">
        <v>19</v>
      </c>
      <c r="B24" s="45" t="s">
        <v>531</v>
      </c>
      <c r="C24" s="46" t="n">
        <v>702881</v>
      </c>
      <c r="D24" s="47" t="s">
        <v>43</v>
      </c>
      <c r="E24" s="56" t="n">
        <v>12</v>
      </c>
      <c r="F24" s="49" t="n">
        <v>22.501</v>
      </c>
      <c r="G24" s="85" t="n">
        <v>14.804</v>
      </c>
      <c r="H24" s="86" t="n">
        <v>22.729</v>
      </c>
      <c r="I24" s="52" t="n">
        <v>85.895</v>
      </c>
      <c r="J24" s="85" t="n">
        <v>50.333</v>
      </c>
      <c r="K24" s="86" t="n">
        <v>8.681</v>
      </c>
      <c r="L24" s="53" t="n">
        <v>181.458</v>
      </c>
    </row>
    <row r="25" customFormat="false" ht="12.75" hidden="false" customHeight="false" outlineLevel="0" collapsed="false">
      <c r="A25" s="44" t="n">
        <v>20</v>
      </c>
      <c r="B25" s="45" t="s">
        <v>532</v>
      </c>
      <c r="C25" s="46" t="n">
        <v>703420</v>
      </c>
      <c r="D25" s="47" t="s">
        <v>533</v>
      </c>
      <c r="E25" s="54" t="n">
        <v>12</v>
      </c>
      <c r="F25" s="49" t="n">
        <v>45</v>
      </c>
      <c r="G25" s="85" t="n">
        <v>29.542</v>
      </c>
      <c r="H25" s="86" t="n">
        <v>45.675</v>
      </c>
      <c r="I25" s="52" t="n">
        <v>54.98</v>
      </c>
      <c r="J25" s="85" t="n">
        <v>25.178</v>
      </c>
      <c r="K25" s="86" t="n">
        <v>34.498</v>
      </c>
      <c r="L25" s="53" t="n">
        <v>180.153</v>
      </c>
    </row>
    <row r="26" customFormat="false" ht="12.75" hidden="false" customHeight="false" outlineLevel="0" collapsed="false">
      <c r="A26" s="44" t="n">
        <v>21</v>
      </c>
      <c r="B26" s="68" t="s">
        <v>534</v>
      </c>
      <c r="C26" s="46" t="n">
        <v>714845</v>
      </c>
      <c r="D26" s="47" t="s">
        <v>535</v>
      </c>
      <c r="E26" s="54" t="n">
        <v>12</v>
      </c>
      <c r="F26" s="49" t="n">
        <v>29.25</v>
      </c>
      <c r="G26" s="85" t="n">
        <v>45.45</v>
      </c>
      <c r="H26" s="86" t="n">
        <v>22.842</v>
      </c>
      <c r="I26" s="52" t="n">
        <v>27.499</v>
      </c>
      <c r="J26" s="85" t="n">
        <v>25.179</v>
      </c>
      <c r="K26" s="86" t="n">
        <v>68.981</v>
      </c>
      <c r="L26" s="53" t="n">
        <v>171.18</v>
      </c>
    </row>
    <row r="27" customFormat="false" ht="12.75" hidden="false" customHeight="false" outlineLevel="0" collapsed="false">
      <c r="A27" s="44" t="n">
        <v>22</v>
      </c>
      <c r="B27" s="45" t="s">
        <v>536</v>
      </c>
      <c r="C27" s="46" t="n">
        <v>708363</v>
      </c>
      <c r="D27" s="47" t="s">
        <v>121</v>
      </c>
      <c r="E27" s="54" t="n">
        <v>12</v>
      </c>
      <c r="F27" s="49" t="n">
        <v>14.407</v>
      </c>
      <c r="G27" s="85" t="n">
        <v>30.127</v>
      </c>
      <c r="H27" s="86" t="n">
        <v>23.178</v>
      </c>
      <c r="I27" s="52" t="n">
        <v>85.896</v>
      </c>
      <c r="J27" s="85" t="n">
        <v>25.18</v>
      </c>
      <c r="K27" s="86" t="n">
        <v>17.276</v>
      </c>
      <c r="L27" s="53" t="n">
        <v>164.381</v>
      </c>
    </row>
    <row r="28" customFormat="false" ht="12.75" hidden="false" customHeight="false" outlineLevel="0" collapsed="false">
      <c r="A28" s="44" t="n">
        <v>23</v>
      </c>
      <c r="B28" s="68" t="s">
        <v>136</v>
      </c>
      <c r="C28" s="46" t="n">
        <v>713142</v>
      </c>
      <c r="D28" s="47" t="s">
        <v>137</v>
      </c>
      <c r="E28" s="56" t="n">
        <v>12</v>
      </c>
      <c r="F28" s="49" t="n">
        <v>22.503</v>
      </c>
      <c r="G28" s="63" t="n">
        <v>0</v>
      </c>
      <c r="H28" s="86" t="n">
        <v>45</v>
      </c>
      <c r="I28" s="52" t="n">
        <v>27.49</v>
      </c>
      <c r="J28" s="85" t="n">
        <v>50.331</v>
      </c>
      <c r="K28" s="86" t="n">
        <v>17.275</v>
      </c>
      <c r="L28" s="53" t="n">
        <v>145.324</v>
      </c>
    </row>
    <row r="29" customFormat="false" ht="12.75" hidden="false" customHeight="false" outlineLevel="0" collapsed="false">
      <c r="A29" s="44" t="n">
        <v>24</v>
      </c>
      <c r="B29" s="45" t="s">
        <v>537</v>
      </c>
      <c r="C29" s="46" t="n">
        <v>698994</v>
      </c>
      <c r="D29" s="46" t="s">
        <v>335</v>
      </c>
      <c r="E29" s="56" t="n">
        <v>12</v>
      </c>
      <c r="F29" s="49" t="n">
        <v>45</v>
      </c>
      <c r="G29" s="85" t="n">
        <v>36.45</v>
      </c>
      <c r="H29" s="86" t="n">
        <v>29.689</v>
      </c>
      <c r="I29" s="52" t="n">
        <v>54.976</v>
      </c>
      <c r="J29" s="63" t="n">
        <v>0</v>
      </c>
      <c r="K29" s="86" t="n">
        <v>8.685</v>
      </c>
      <c r="L29" s="53" t="n">
        <v>145.111</v>
      </c>
    </row>
    <row r="30" customFormat="false" ht="12.75" hidden="false" customHeight="false" outlineLevel="0" collapsed="false">
      <c r="A30" s="44" t="n">
        <v>25</v>
      </c>
      <c r="B30" s="45" t="s">
        <v>538</v>
      </c>
      <c r="C30" s="46" t="n">
        <v>712555</v>
      </c>
      <c r="D30" s="47" t="s">
        <v>539</v>
      </c>
      <c r="E30" s="54" t="n">
        <v>12</v>
      </c>
      <c r="F30" s="49" t="n">
        <v>14.406</v>
      </c>
      <c r="G30" s="63" t="n">
        <v>0</v>
      </c>
      <c r="H30" s="86" t="n">
        <v>30.127</v>
      </c>
      <c r="I30" s="52" t="n">
        <v>13.749</v>
      </c>
      <c r="J30" s="85" t="n">
        <v>78.639</v>
      </c>
      <c r="K30" s="86" t="n">
        <v>17.273</v>
      </c>
      <c r="L30" s="53" t="n">
        <v>140.445</v>
      </c>
    </row>
    <row r="31" customFormat="false" ht="12.75" hidden="false" customHeight="false" outlineLevel="0" collapsed="false">
      <c r="A31" s="44" t="n">
        <v>26</v>
      </c>
      <c r="B31" s="45" t="s">
        <v>540</v>
      </c>
      <c r="C31" s="46" t="n">
        <v>709456</v>
      </c>
      <c r="D31" s="46" t="s">
        <v>45</v>
      </c>
      <c r="E31" s="54" t="n">
        <v>12</v>
      </c>
      <c r="F31" s="49" t="n">
        <v>29.25</v>
      </c>
      <c r="G31" s="85" t="n">
        <v>23.177</v>
      </c>
      <c r="H31" s="86" t="n">
        <v>30.127</v>
      </c>
      <c r="I31" s="52" t="n">
        <v>54.974</v>
      </c>
      <c r="J31" s="85" t="n">
        <v>25.166</v>
      </c>
      <c r="K31" s="86" t="n">
        <v>17.268</v>
      </c>
      <c r="L31" s="53" t="n">
        <v>139.517</v>
      </c>
    </row>
    <row r="32" customFormat="false" ht="12.75" hidden="false" customHeight="false" outlineLevel="0" collapsed="false">
      <c r="A32" s="44" t="n">
        <v>27</v>
      </c>
      <c r="B32" s="45" t="s">
        <v>541</v>
      </c>
      <c r="C32" s="46" t="n">
        <v>707550</v>
      </c>
      <c r="D32" s="47" t="s">
        <v>542</v>
      </c>
      <c r="E32" s="56" t="n">
        <v>12</v>
      </c>
      <c r="F32" s="49" t="n">
        <v>22.504</v>
      </c>
      <c r="G32" s="85" t="n">
        <v>23.235</v>
      </c>
      <c r="H32" s="86" t="n">
        <v>14.84</v>
      </c>
      <c r="I32" s="52" t="n">
        <v>54.977</v>
      </c>
      <c r="J32" s="85" t="n">
        <v>12.601</v>
      </c>
      <c r="K32" s="86" t="n">
        <v>34.492</v>
      </c>
      <c r="L32" s="53" t="n">
        <v>135.208</v>
      </c>
    </row>
    <row r="33" customFormat="false" ht="12.75" hidden="false" customHeight="false" outlineLevel="0" collapsed="false">
      <c r="A33" s="44" t="n">
        <v>28</v>
      </c>
      <c r="B33" s="68" t="s">
        <v>543</v>
      </c>
      <c r="C33" s="46" t="n">
        <v>703790</v>
      </c>
      <c r="D33" s="47" t="s">
        <v>544</v>
      </c>
      <c r="E33" s="54" t="n">
        <v>12</v>
      </c>
      <c r="F33" s="49" t="n">
        <v>22.504</v>
      </c>
      <c r="G33" s="85" t="n">
        <v>14.798</v>
      </c>
      <c r="H33" s="86" t="n">
        <v>29.689</v>
      </c>
      <c r="I33" s="52" t="n">
        <v>13.76</v>
      </c>
      <c r="J33" s="85" t="n">
        <v>12.614</v>
      </c>
      <c r="K33" s="86" t="n">
        <v>68.983</v>
      </c>
      <c r="L33" s="53" t="n">
        <v>134.936</v>
      </c>
    </row>
    <row r="34" customFormat="false" ht="12.75" hidden="false" customHeight="false" outlineLevel="0" collapsed="false">
      <c r="A34" s="44" t="n">
        <v>29</v>
      </c>
      <c r="B34" s="45" t="s">
        <v>545</v>
      </c>
      <c r="C34" s="46" t="n">
        <v>706294</v>
      </c>
      <c r="D34" s="47" t="s">
        <v>546</v>
      </c>
      <c r="E34" s="54" t="n">
        <v>12</v>
      </c>
      <c r="F34" s="49" t="n">
        <v>36</v>
      </c>
      <c r="G34" s="85" t="n">
        <v>36.36</v>
      </c>
      <c r="H34" s="86" t="n">
        <v>22.839</v>
      </c>
      <c r="I34" s="52" t="n">
        <v>27.5</v>
      </c>
      <c r="J34" s="85" t="n">
        <v>12.603</v>
      </c>
      <c r="K34" s="86" t="n">
        <v>34.494</v>
      </c>
      <c r="L34" s="53" t="n">
        <v>134.354</v>
      </c>
    </row>
    <row r="35" customFormat="false" ht="12.75" hidden="false" customHeight="false" outlineLevel="0" collapsed="false">
      <c r="A35" s="44" t="n">
        <v>30</v>
      </c>
      <c r="B35" s="45" t="s">
        <v>547</v>
      </c>
      <c r="C35" s="46" t="n">
        <v>695511</v>
      </c>
      <c r="D35" s="47" t="s">
        <v>548</v>
      </c>
      <c r="E35" s="56" t="n">
        <v>12</v>
      </c>
      <c r="F35" s="49" t="n">
        <v>45</v>
      </c>
      <c r="G35" s="85" t="n">
        <v>36.27</v>
      </c>
      <c r="H35" s="86" t="n">
        <v>29.469</v>
      </c>
      <c r="I35" s="52" t="n">
        <v>27.499</v>
      </c>
      <c r="J35" s="85" t="n">
        <v>25.167</v>
      </c>
      <c r="K35" s="86" t="n">
        <v>17.271</v>
      </c>
      <c r="L35" s="53" t="n">
        <v>133.936</v>
      </c>
    </row>
    <row r="36" customFormat="false" ht="12.75" hidden="false" customHeight="false" outlineLevel="0" collapsed="false">
      <c r="A36" s="44" t="n">
        <v>31</v>
      </c>
      <c r="B36" s="68" t="s">
        <v>549</v>
      </c>
      <c r="C36" s="46" t="n">
        <v>710291</v>
      </c>
      <c r="D36" s="47" t="s">
        <v>550</v>
      </c>
      <c r="E36" s="54" t="n">
        <v>12</v>
      </c>
      <c r="F36" s="49" t="n">
        <v>22.504</v>
      </c>
      <c r="G36" s="85" t="n">
        <v>22.785</v>
      </c>
      <c r="H36" s="86" t="n">
        <v>29.689</v>
      </c>
      <c r="I36" s="52" t="n">
        <v>6.913</v>
      </c>
      <c r="J36" s="85" t="n">
        <v>6.333</v>
      </c>
      <c r="K36" s="86" t="n">
        <v>68.982</v>
      </c>
      <c r="L36" s="53" t="n">
        <v>128.369</v>
      </c>
    </row>
    <row r="37" customFormat="false" ht="12.75" hidden="false" customHeight="false" outlineLevel="0" collapsed="false">
      <c r="A37" s="44" t="n">
        <v>32</v>
      </c>
      <c r="B37" s="45" t="s">
        <v>551</v>
      </c>
      <c r="C37" s="46" t="n">
        <v>711813</v>
      </c>
      <c r="D37" s="47" t="s">
        <v>552</v>
      </c>
      <c r="E37" s="54" t="n">
        <v>12</v>
      </c>
      <c r="F37" s="49" t="n">
        <v>29.25</v>
      </c>
      <c r="G37" s="85" t="n">
        <v>14.73</v>
      </c>
      <c r="H37" s="86" t="n">
        <v>36.72</v>
      </c>
      <c r="I37" s="52" t="n">
        <v>27.487</v>
      </c>
      <c r="J37" s="85" t="n">
        <v>12.609</v>
      </c>
      <c r="K37" s="86" t="n">
        <v>34.504</v>
      </c>
      <c r="L37" s="53" t="n">
        <v>127.961</v>
      </c>
    </row>
    <row r="38" customFormat="false" ht="12.75" hidden="false" customHeight="false" outlineLevel="0" collapsed="false">
      <c r="A38" s="44" t="n">
        <v>33</v>
      </c>
      <c r="B38" s="45" t="s">
        <v>553</v>
      </c>
      <c r="C38" s="46" t="n">
        <v>704013</v>
      </c>
      <c r="D38" s="46" t="s">
        <v>528</v>
      </c>
      <c r="E38" s="54" t="n">
        <v>12</v>
      </c>
      <c r="F38" s="49" t="n">
        <v>29.25</v>
      </c>
      <c r="G38" s="85" t="n">
        <v>29.542</v>
      </c>
      <c r="H38" s="86" t="n">
        <v>22.84</v>
      </c>
      <c r="I38" s="52" t="n">
        <v>13.754</v>
      </c>
      <c r="J38" s="85" t="n">
        <v>50.329</v>
      </c>
      <c r="K38" s="86" t="n">
        <v>17.266</v>
      </c>
      <c r="L38" s="53" t="n">
        <v>126.387</v>
      </c>
    </row>
    <row r="39" customFormat="false" ht="12.75" hidden="false" customHeight="false" outlineLevel="0" collapsed="false">
      <c r="A39" s="44" t="n">
        <v>34</v>
      </c>
      <c r="B39" s="45" t="s">
        <v>554</v>
      </c>
      <c r="C39" s="46" t="n">
        <v>704148</v>
      </c>
      <c r="D39" s="47" t="s">
        <v>555</v>
      </c>
      <c r="E39" s="54" t="n">
        <v>12</v>
      </c>
      <c r="F39" s="49" t="n">
        <v>45</v>
      </c>
      <c r="G39" s="63" t="n">
        <v>0</v>
      </c>
      <c r="H39" s="86" t="n">
        <v>14.839</v>
      </c>
      <c r="I39" s="52" t="n">
        <v>13.768</v>
      </c>
      <c r="J39" s="85" t="n">
        <v>25.172</v>
      </c>
      <c r="K39" s="86" t="n">
        <v>34.503</v>
      </c>
      <c r="L39" s="53" t="n">
        <v>119.514</v>
      </c>
    </row>
    <row r="40" customFormat="false" ht="12.75" hidden="false" customHeight="false" outlineLevel="0" collapsed="false">
      <c r="A40" s="44" t="n">
        <v>35</v>
      </c>
      <c r="B40" s="45" t="s">
        <v>556</v>
      </c>
      <c r="C40" s="46" t="n">
        <v>708861</v>
      </c>
      <c r="D40" s="47" t="s">
        <v>557</v>
      </c>
      <c r="E40" s="56" t="n">
        <v>12</v>
      </c>
      <c r="F40" s="49" t="n">
        <v>29.25</v>
      </c>
      <c r="G40" s="85" t="n">
        <v>23.121</v>
      </c>
      <c r="H40" s="86" t="n">
        <v>22.841</v>
      </c>
      <c r="I40" s="52" t="n">
        <v>27.502</v>
      </c>
      <c r="J40" s="85" t="n">
        <v>12.613</v>
      </c>
      <c r="K40" s="86" t="n">
        <v>34.497</v>
      </c>
      <c r="L40" s="53" t="n">
        <v>114.37</v>
      </c>
    </row>
    <row r="41" customFormat="false" ht="12.75" hidden="false" customHeight="false" outlineLevel="0" collapsed="false">
      <c r="A41" s="44" t="n">
        <v>36</v>
      </c>
      <c r="B41" s="68" t="s">
        <v>558</v>
      </c>
      <c r="C41" s="46" t="n">
        <v>716015</v>
      </c>
      <c r="D41" s="47" t="s">
        <v>53</v>
      </c>
      <c r="E41" s="56" t="n">
        <v>12</v>
      </c>
      <c r="F41" s="49" t="n">
        <v>36</v>
      </c>
      <c r="G41" s="85" t="n">
        <v>29.469</v>
      </c>
      <c r="H41" s="86" t="n">
        <v>45.338</v>
      </c>
      <c r="I41" s="52" t="n">
        <v>13.763</v>
      </c>
      <c r="J41" s="85" t="n">
        <v>12.591</v>
      </c>
      <c r="K41" s="86" t="n">
        <v>17.272</v>
      </c>
      <c r="L41" s="53" t="n">
        <v>112.373</v>
      </c>
    </row>
    <row r="42" customFormat="false" ht="12.75" hidden="false" customHeight="false" outlineLevel="0" collapsed="false">
      <c r="A42" s="44" t="n">
        <v>37</v>
      </c>
      <c r="B42" s="67" t="s">
        <v>559</v>
      </c>
      <c r="C42" s="46" t="n">
        <v>703692</v>
      </c>
      <c r="D42" s="47" t="s">
        <v>505</v>
      </c>
      <c r="E42" s="56" t="n">
        <v>12</v>
      </c>
      <c r="F42" s="49" t="n">
        <v>36</v>
      </c>
      <c r="G42" s="85" t="n">
        <v>36.27</v>
      </c>
      <c r="H42" s="86" t="n">
        <v>36.36</v>
      </c>
      <c r="I42" s="52" t="n">
        <v>13.769</v>
      </c>
      <c r="J42" s="85" t="n">
        <v>25.175</v>
      </c>
      <c r="K42" s="86" t="n">
        <v>8.686</v>
      </c>
      <c r="L42" s="53" t="n">
        <v>111.574</v>
      </c>
    </row>
    <row r="43" customFormat="false" ht="12.75" hidden="false" customHeight="false" outlineLevel="0" collapsed="false">
      <c r="A43" s="44" t="n">
        <v>38</v>
      </c>
      <c r="B43" s="45" t="s">
        <v>560</v>
      </c>
      <c r="C43" s="46" t="n">
        <v>707693</v>
      </c>
      <c r="D43" s="47" t="s">
        <v>548</v>
      </c>
      <c r="E43" s="54" t="n">
        <v>12</v>
      </c>
      <c r="F43" s="49" t="n">
        <v>29.25</v>
      </c>
      <c r="G43" s="85" t="n">
        <v>45.338</v>
      </c>
      <c r="H43" s="88" t="n">
        <v>0</v>
      </c>
      <c r="I43" s="57" t="n">
        <v>0</v>
      </c>
      <c r="J43" s="63" t="n">
        <v>0</v>
      </c>
      <c r="K43" s="86" t="n">
        <v>34.501</v>
      </c>
      <c r="L43" s="53" t="n">
        <v>109.089</v>
      </c>
    </row>
    <row r="44" customFormat="false" ht="12.75" hidden="false" customHeight="false" outlineLevel="0" collapsed="false">
      <c r="A44" s="44" t="n">
        <v>39</v>
      </c>
      <c r="B44" s="45" t="s">
        <v>561</v>
      </c>
      <c r="C44" s="46" t="n">
        <v>708852</v>
      </c>
      <c r="D44" s="47" t="s">
        <v>562</v>
      </c>
      <c r="E44" s="56" t="n">
        <v>12</v>
      </c>
      <c r="F44" s="49" t="n">
        <v>29.25</v>
      </c>
      <c r="G44" s="85" t="n">
        <v>36.99</v>
      </c>
      <c r="H44" s="86" t="n">
        <v>29.542</v>
      </c>
      <c r="I44" s="52" t="n">
        <v>13.758</v>
      </c>
      <c r="J44" s="85" t="n">
        <v>25.17</v>
      </c>
      <c r="K44" s="86" t="n">
        <v>17.259</v>
      </c>
      <c r="L44" s="53" t="n">
        <v>108.961</v>
      </c>
    </row>
    <row r="45" customFormat="false" ht="12.75" hidden="false" customHeight="false" outlineLevel="0" collapsed="false">
      <c r="A45" s="44" t="n">
        <v>40</v>
      </c>
      <c r="B45" s="68" t="s">
        <v>563</v>
      </c>
      <c r="C45" s="46" t="n">
        <v>712251</v>
      </c>
      <c r="D45" s="47" t="s">
        <v>564</v>
      </c>
      <c r="E45" s="56" t="n">
        <v>12</v>
      </c>
      <c r="F45" s="49" t="n">
        <v>22.501</v>
      </c>
      <c r="G45" s="85" t="n">
        <v>22.726</v>
      </c>
      <c r="H45" s="86" t="n">
        <v>36.54</v>
      </c>
      <c r="I45" s="52" t="n">
        <v>13.757</v>
      </c>
      <c r="J45" s="63" t="n">
        <v>0</v>
      </c>
      <c r="K45" s="86" t="n">
        <v>34.49</v>
      </c>
      <c r="L45" s="53" t="n">
        <v>107.513</v>
      </c>
    </row>
    <row r="46" customFormat="false" ht="12.75" hidden="false" customHeight="false" outlineLevel="0" collapsed="false">
      <c r="A46" s="44" t="n">
        <v>41</v>
      </c>
      <c r="B46" s="68" t="s">
        <v>565</v>
      </c>
      <c r="C46" s="46" t="n">
        <v>708277</v>
      </c>
      <c r="D46" s="47" t="s">
        <v>507</v>
      </c>
      <c r="E46" s="56" t="n">
        <v>12</v>
      </c>
      <c r="F46" s="49" t="n">
        <v>29.25</v>
      </c>
      <c r="G46" s="85" t="n">
        <v>30.201</v>
      </c>
      <c r="H46" s="86" t="n">
        <v>37.08</v>
      </c>
      <c r="I46" s="52" t="n">
        <v>27.489</v>
      </c>
      <c r="J46" s="85" t="n">
        <v>12.595</v>
      </c>
      <c r="K46" s="86" t="n">
        <v>8.683</v>
      </c>
      <c r="L46" s="53" t="n">
        <v>107.365</v>
      </c>
    </row>
    <row r="47" customFormat="false" ht="12.75" hidden="false" customHeight="false" outlineLevel="0" collapsed="false">
      <c r="A47" s="44" t="n">
        <v>42</v>
      </c>
      <c r="B47" s="45" t="s">
        <v>566</v>
      </c>
      <c r="C47" s="46" t="n">
        <v>701606</v>
      </c>
      <c r="D47" s="47" t="s">
        <v>567</v>
      </c>
      <c r="E47" s="54" t="n">
        <v>12</v>
      </c>
      <c r="F47" s="49" t="n">
        <v>36</v>
      </c>
      <c r="G47" s="85" t="n">
        <v>14.588</v>
      </c>
      <c r="H47" s="88" t="n">
        <v>0</v>
      </c>
      <c r="I47" s="52" t="n">
        <v>54.979</v>
      </c>
      <c r="J47" s="63" t="n">
        <v>0</v>
      </c>
      <c r="K47" s="88" t="n">
        <v>0</v>
      </c>
      <c r="L47" s="53" t="n">
        <v>105.567</v>
      </c>
    </row>
    <row r="48" customFormat="false" ht="12.75" hidden="false" customHeight="false" outlineLevel="0" collapsed="false">
      <c r="A48" s="44" t="n">
        <v>43</v>
      </c>
      <c r="B48" s="45" t="s">
        <v>568</v>
      </c>
      <c r="C48" s="46" t="n">
        <v>699627</v>
      </c>
      <c r="D48" s="47" t="s">
        <v>539</v>
      </c>
      <c r="E48" s="56" t="n">
        <v>12</v>
      </c>
      <c r="F48" s="49" t="n">
        <v>22.503</v>
      </c>
      <c r="G48" s="85" t="n">
        <v>37.17</v>
      </c>
      <c r="H48" s="86" t="n">
        <v>23.179</v>
      </c>
      <c r="I48" s="52" t="n">
        <v>27.496</v>
      </c>
      <c r="J48" s="85" t="n">
        <v>12.59</v>
      </c>
      <c r="K48" s="86" t="n">
        <v>17.267</v>
      </c>
      <c r="L48" s="53" t="n">
        <v>105.112</v>
      </c>
    </row>
    <row r="49" s="55" customFormat="true" ht="12.75" hidden="false" customHeight="false" outlineLevel="0" collapsed="false">
      <c r="A49" s="44" t="n">
        <v>44</v>
      </c>
      <c r="B49" s="45" t="s">
        <v>18</v>
      </c>
      <c r="C49" s="46" t="n">
        <v>687349</v>
      </c>
      <c r="D49" s="47" t="s">
        <v>19</v>
      </c>
      <c r="E49" s="54" t="n">
        <v>12</v>
      </c>
      <c r="F49" s="49" t="n">
        <v>22.502</v>
      </c>
      <c r="G49" s="85" t="n">
        <v>45</v>
      </c>
      <c r="H49" s="86" t="n">
        <v>46.012</v>
      </c>
      <c r="I49" s="52" t="n">
        <v>13.773</v>
      </c>
      <c r="J49" s="63" t="n">
        <v>0</v>
      </c>
      <c r="K49" s="88" t="n">
        <v>0</v>
      </c>
      <c r="L49" s="53" t="n">
        <v>104.785</v>
      </c>
      <c r="M49" s="5"/>
    </row>
    <row r="50" customFormat="false" ht="12.75" hidden="false" customHeight="false" outlineLevel="0" collapsed="false">
      <c r="A50" s="44" t="n">
        <v>45</v>
      </c>
      <c r="B50" s="68" t="s">
        <v>569</v>
      </c>
      <c r="C50" s="46" t="n">
        <v>711501</v>
      </c>
      <c r="D50" s="47" t="s">
        <v>570</v>
      </c>
      <c r="E50" s="54" t="n">
        <v>12</v>
      </c>
      <c r="F50" s="49" t="n">
        <v>29.25</v>
      </c>
      <c r="G50" s="85" t="n">
        <v>45.562</v>
      </c>
      <c r="H50" s="86" t="n">
        <v>36.54</v>
      </c>
      <c r="I50" s="57" t="n">
        <v>0</v>
      </c>
      <c r="J50" s="85" t="n">
        <v>12.599</v>
      </c>
      <c r="K50" s="86" t="n">
        <v>8.67</v>
      </c>
      <c r="L50" s="53" t="n">
        <v>103.371</v>
      </c>
    </row>
    <row r="51" customFormat="false" ht="12.75" hidden="false" customHeight="false" outlineLevel="0" collapsed="false">
      <c r="A51" s="44" t="n">
        <v>46</v>
      </c>
      <c r="B51" s="45" t="s">
        <v>571</v>
      </c>
      <c r="C51" s="46" t="n">
        <v>710680</v>
      </c>
      <c r="D51" s="47" t="s">
        <v>572</v>
      </c>
      <c r="E51" s="56" t="n">
        <v>12</v>
      </c>
      <c r="F51" s="49" t="n">
        <v>22.501</v>
      </c>
      <c r="G51" s="85" t="n">
        <v>29.616</v>
      </c>
      <c r="H51" s="86" t="n">
        <v>22.841</v>
      </c>
      <c r="I51" s="52" t="n">
        <v>13.747</v>
      </c>
      <c r="J51" s="63" t="n">
        <v>0</v>
      </c>
      <c r="K51" s="86" t="n">
        <v>34.491</v>
      </c>
      <c r="L51" s="53" t="n">
        <v>100.695</v>
      </c>
    </row>
    <row r="52" customFormat="false" ht="12.75" hidden="false" customHeight="false" outlineLevel="0" collapsed="false">
      <c r="A52" s="44" t="n">
        <v>47</v>
      </c>
      <c r="B52" s="45" t="s">
        <v>573</v>
      </c>
      <c r="C52" s="46" t="n">
        <v>709324</v>
      </c>
      <c r="D52" s="47" t="s">
        <v>503</v>
      </c>
      <c r="E52" s="54" t="n">
        <v>12</v>
      </c>
      <c r="F52" s="49" t="n">
        <v>36</v>
      </c>
      <c r="G52" s="85" t="n">
        <v>29.835</v>
      </c>
      <c r="H52" s="86" t="n">
        <v>23.009</v>
      </c>
      <c r="I52" s="57" t="n">
        <v>0</v>
      </c>
      <c r="J52" s="85" t="n">
        <v>25.174</v>
      </c>
      <c r="K52" s="86" t="n">
        <v>8.682</v>
      </c>
      <c r="L52" s="53" t="n">
        <v>99.691</v>
      </c>
    </row>
    <row r="53" customFormat="false" ht="12.75" hidden="false" customHeight="false" outlineLevel="0" collapsed="false">
      <c r="A53" s="44" t="n">
        <v>48</v>
      </c>
      <c r="B53" s="68" t="s">
        <v>574</v>
      </c>
      <c r="C53" s="46" t="n">
        <v>714394</v>
      </c>
      <c r="D53" s="47" t="s">
        <v>575</v>
      </c>
      <c r="E53" s="54" t="n">
        <v>12</v>
      </c>
      <c r="F53" s="49" t="n">
        <v>29.25</v>
      </c>
      <c r="G53" s="85" t="n">
        <v>29.469</v>
      </c>
      <c r="H53" s="86" t="n">
        <v>22.728</v>
      </c>
      <c r="I53" s="52" t="n">
        <v>27.494</v>
      </c>
      <c r="J53" s="85" t="n">
        <v>12.612</v>
      </c>
      <c r="K53" s="86" t="n">
        <v>8.668</v>
      </c>
      <c r="L53" s="53" t="n">
        <v>98.825</v>
      </c>
    </row>
    <row r="54" customFormat="false" ht="12.75" hidden="false" customHeight="false" outlineLevel="0" collapsed="false">
      <c r="A54" s="44" t="n">
        <v>49</v>
      </c>
      <c r="B54" s="45" t="s">
        <v>576</v>
      </c>
      <c r="C54" s="46" t="n">
        <v>700604</v>
      </c>
      <c r="D54" s="47" t="s">
        <v>511</v>
      </c>
      <c r="E54" s="56" t="n">
        <v>12</v>
      </c>
      <c r="F54" s="49" t="n">
        <v>29.25</v>
      </c>
      <c r="G54" s="63" t="n">
        <v>0</v>
      </c>
      <c r="H54" s="88" t="n">
        <v>0</v>
      </c>
      <c r="I54" s="52" t="n">
        <v>13.755</v>
      </c>
      <c r="J54" s="85" t="n">
        <v>50.33</v>
      </c>
      <c r="K54" s="86" t="n">
        <v>17.262</v>
      </c>
      <c r="L54" s="53" t="n">
        <v>96.842</v>
      </c>
    </row>
    <row r="55" customFormat="false" ht="12.75" hidden="false" customHeight="false" outlineLevel="0" collapsed="false">
      <c r="A55" s="44" t="n">
        <v>50</v>
      </c>
      <c r="B55" s="67" t="s">
        <v>577</v>
      </c>
      <c r="C55" s="46" t="n">
        <v>704513</v>
      </c>
      <c r="D55" s="47" t="s">
        <v>544</v>
      </c>
      <c r="E55" s="54" t="n">
        <v>12</v>
      </c>
      <c r="F55" s="49" t="n">
        <v>22.502</v>
      </c>
      <c r="G55" s="85" t="n">
        <v>7.413</v>
      </c>
      <c r="H55" s="86" t="n">
        <v>14.619</v>
      </c>
      <c r="I55" s="57" t="n">
        <v>0</v>
      </c>
      <c r="J55" s="85" t="n">
        <v>25.169</v>
      </c>
      <c r="K55" s="86" t="n">
        <v>34.493</v>
      </c>
      <c r="L55" s="53" t="n">
        <v>96.783</v>
      </c>
    </row>
    <row r="56" customFormat="false" ht="12.75" hidden="false" customHeight="false" outlineLevel="0" collapsed="false">
      <c r="A56" s="44" t="n">
        <v>51</v>
      </c>
      <c r="B56" s="68" t="s">
        <v>578</v>
      </c>
      <c r="C56" s="46" t="n">
        <v>707396</v>
      </c>
      <c r="D56" s="47" t="s">
        <v>579</v>
      </c>
      <c r="E56" s="54" t="n">
        <v>12</v>
      </c>
      <c r="F56" s="49" t="n">
        <v>22.503</v>
      </c>
      <c r="G56" s="85" t="n">
        <v>29.469</v>
      </c>
      <c r="H56" s="86" t="n">
        <v>36.27</v>
      </c>
      <c r="I56" s="52" t="n">
        <v>13.762</v>
      </c>
      <c r="J56" s="85" t="n">
        <v>6.346</v>
      </c>
      <c r="K56" s="86" t="n">
        <v>17.252</v>
      </c>
      <c r="L56" s="53" t="n">
        <v>96.753</v>
      </c>
    </row>
    <row r="57" customFormat="false" ht="12.75" hidden="false" customHeight="false" outlineLevel="0" collapsed="false">
      <c r="A57" s="44" t="n">
        <v>52</v>
      </c>
      <c r="B57" s="45" t="s">
        <v>580</v>
      </c>
      <c r="C57" s="46" t="n">
        <v>710887</v>
      </c>
      <c r="D57" s="47" t="s">
        <v>579</v>
      </c>
      <c r="E57" s="56" t="n">
        <v>12</v>
      </c>
      <c r="F57" s="49" t="n">
        <v>22.504</v>
      </c>
      <c r="G57" s="85" t="n">
        <v>14.516</v>
      </c>
      <c r="H57" s="86" t="n">
        <v>29.469</v>
      </c>
      <c r="I57" s="52" t="n">
        <v>27.492</v>
      </c>
      <c r="J57" s="85" t="n">
        <v>12.598</v>
      </c>
      <c r="K57" s="86" t="n">
        <v>17.254</v>
      </c>
      <c r="L57" s="53" t="n">
        <v>96.719</v>
      </c>
    </row>
    <row r="58" customFormat="false" ht="12.75" hidden="false" customHeight="false" outlineLevel="0" collapsed="false">
      <c r="A58" s="44" t="n">
        <v>53</v>
      </c>
      <c r="B58" s="45" t="s">
        <v>581</v>
      </c>
      <c r="C58" s="46" t="n">
        <v>704243</v>
      </c>
      <c r="D58" s="47" t="s">
        <v>582</v>
      </c>
      <c r="E58" s="54" t="n">
        <v>12</v>
      </c>
      <c r="F58" s="49" t="n">
        <v>22.503</v>
      </c>
      <c r="G58" s="85" t="n">
        <v>22.671</v>
      </c>
      <c r="H58" s="86" t="n">
        <v>29.542</v>
      </c>
      <c r="I58" s="52" t="n">
        <v>6.923</v>
      </c>
      <c r="J58" s="85" t="n">
        <v>6.343</v>
      </c>
      <c r="K58" s="86" t="n">
        <v>34.496</v>
      </c>
      <c r="L58" s="53" t="n">
        <v>93.632</v>
      </c>
    </row>
    <row r="59" customFormat="false" ht="12.75" hidden="false" customHeight="false" outlineLevel="0" collapsed="false">
      <c r="A59" s="44" t="n">
        <v>54</v>
      </c>
      <c r="B59" s="45" t="s">
        <v>583</v>
      </c>
      <c r="C59" s="46" t="n">
        <v>705964</v>
      </c>
      <c r="D59" s="47" t="s">
        <v>269</v>
      </c>
      <c r="E59" s="54" t="n">
        <v>12</v>
      </c>
      <c r="F59" s="49" t="n">
        <v>14.407</v>
      </c>
      <c r="G59" s="85" t="n">
        <v>23.234</v>
      </c>
      <c r="H59" s="86" t="n">
        <v>23.178</v>
      </c>
      <c r="I59" s="52" t="n">
        <v>6.921</v>
      </c>
      <c r="J59" s="85" t="n">
        <v>12.61</v>
      </c>
      <c r="K59" s="86" t="n">
        <v>34.489</v>
      </c>
      <c r="L59" s="53" t="n">
        <v>93.511</v>
      </c>
    </row>
    <row r="60" customFormat="false" ht="12.75" hidden="false" customHeight="false" outlineLevel="0" collapsed="false">
      <c r="A60" s="44" t="n">
        <v>55</v>
      </c>
      <c r="B60" s="68" t="s">
        <v>584</v>
      </c>
      <c r="C60" s="46" t="n">
        <v>706571</v>
      </c>
      <c r="D60" s="47" t="s">
        <v>585</v>
      </c>
      <c r="E60" s="56" t="n">
        <v>12</v>
      </c>
      <c r="F60" s="49" t="n">
        <v>14.401</v>
      </c>
      <c r="G60" s="85" t="n">
        <v>14.876</v>
      </c>
      <c r="H60" s="86" t="n">
        <v>14.837</v>
      </c>
      <c r="I60" s="52" t="n">
        <v>54.973</v>
      </c>
      <c r="J60" s="85" t="n">
        <v>6.345</v>
      </c>
      <c r="K60" s="86" t="n">
        <v>8.661</v>
      </c>
      <c r="L60" s="53" t="n">
        <v>93.347</v>
      </c>
    </row>
    <row r="61" customFormat="false" ht="12.75" hidden="false" customHeight="false" outlineLevel="0" collapsed="false">
      <c r="A61" s="44" t="n">
        <v>56</v>
      </c>
      <c r="B61" s="68" t="s">
        <v>586</v>
      </c>
      <c r="C61" s="46" t="n">
        <v>694526</v>
      </c>
      <c r="D61" s="47" t="s">
        <v>587</v>
      </c>
      <c r="E61" s="54" t="n">
        <v>12</v>
      </c>
      <c r="F61" s="49" t="n">
        <v>14.408</v>
      </c>
      <c r="G61" s="85" t="n">
        <v>30.054</v>
      </c>
      <c r="H61" s="86" t="n">
        <v>45.675</v>
      </c>
      <c r="I61" s="57" t="n">
        <v>0</v>
      </c>
      <c r="J61" s="63" t="n">
        <v>0</v>
      </c>
      <c r="K61" s="86" t="n">
        <v>17.257</v>
      </c>
      <c r="L61" s="53" t="n">
        <v>92.986</v>
      </c>
    </row>
    <row r="62" customFormat="false" ht="12.75" hidden="false" customHeight="false" outlineLevel="0" collapsed="false">
      <c r="A62" s="44" t="n">
        <v>57</v>
      </c>
      <c r="B62" s="45" t="s">
        <v>588</v>
      </c>
      <c r="C62" s="46" t="n">
        <v>699628</v>
      </c>
      <c r="D62" s="47" t="s">
        <v>539</v>
      </c>
      <c r="E62" s="56" t="n">
        <v>12</v>
      </c>
      <c r="F62" s="65" t="n">
        <v>0</v>
      </c>
      <c r="G62" s="85" t="n">
        <v>30.201</v>
      </c>
      <c r="H62" s="86" t="n">
        <v>30.127</v>
      </c>
      <c r="I62" s="52" t="n">
        <v>13.748</v>
      </c>
      <c r="J62" s="63" t="n">
        <v>0</v>
      </c>
      <c r="K62" s="86" t="n">
        <v>17.26</v>
      </c>
      <c r="L62" s="53" t="n">
        <v>91.336</v>
      </c>
    </row>
    <row r="63" customFormat="false" ht="12.75" hidden="false" customHeight="false" outlineLevel="0" collapsed="false">
      <c r="A63" s="44" t="n">
        <v>58</v>
      </c>
      <c r="B63" s="45" t="s">
        <v>589</v>
      </c>
      <c r="C63" s="46" t="n">
        <v>699957</v>
      </c>
      <c r="D63" s="47" t="s">
        <v>590</v>
      </c>
      <c r="E63" s="56" t="n">
        <v>12</v>
      </c>
      <c r="F63" s="49" t="n">
        <v>22.504</v>
      </c>
      <c r="G63" s="85" t="n">
        <v>36.81</v>
      </c>
      <c r="H63" s="86" t="n">
        <v>14.695</v>
      </c>
      <c r="I63" s="52" t="n">
        <v>13.766</v>
      </c>
      <c r="J63" s="85" t="n">
        <v>6.35</v>
      </c>
      <c r="K63" s="86" t="n">
        <v>17.261</v>
      </c>
      <c r="L63" s="53" t="n">
        <v>90.341</v>
      </c>
    </row>
    <row r="64" customFormat="false" ht="12.75" hidden="false" customHeight="false" outlineLevel="0" collapsed="false">
      <c r="A64" s="44" t="n">
        <v>59</v>
      </c>
      <c r="B64" s="45" t="s">
        <v>591</v>
      </c>
      <c r="C64" s="46" t="n">
        <v>702430</v>
      </c>
      <c r="D64" s="47" t="s">
        <v>111</v>
      </c>
      <c r="E64" s="56" t="n">
        <v>12</v>
      </c>
      <c r="F64" s="49" t="n">
        <v>14.405</v>
      </c>
      <c r="G64" s="85" t="n">
        <v>23.122</v>
      </c>
      <c r="H64" s="86" t="n">
        <v>36.54</v>
      </c>
      <c r="I64" s="57" t="n">
        <v>0</v>
      </c>
      <c r="J64" s="85" t="n">
        <v>12.607</v>
      </c>
      <c r="K64" s="86" t="n">
        <v>17.256</v>
      </c>
      <c r="L64" s="53" t="n">
        <v>89.525</v>
      </c>
    </row>
    <row r="65" customFormat="false" ht="12.75" hidden="false" customHeight="false" outlineLevel="0" collapsed="false">
      <c r="A65" s="44" t="n">
        <v>60</v>
      </c>
      <c r="B65" s="45" t="s">
        <v>592</v>
      </c>
      <c r="C65" s="46" t="n">
        <v>708978</v>
      </c>
      <c r="D65" s="47" t="s">
        <v>593</v>
      </c>
      <c r="E65" s="54" t="n">
        <v>12</v>
      </c>
      <c r="F65" s="49" t="n">
        <v>22.503</v>
      </c>
      <c r="G65" s="85" t="n">
        <v>29.908</v>
      </c>
      <c r="H65" s="86" t="n">
        <v>14.696</v>
      </c>
      <c r="I65" s="52" t="n">
        <v>13.753</v>
      </c>
      <c r="J65" s="85" t="n">
        <v>6.339</v>
      </c>
      <c r="K65" s="86" t="n">
        <v>17.255</v>
      </c>
      <c r="L65" s="53" t="n">
        <v>83.419</v>
      </c>
    </row>
    <row r="66" customFormat="false" ht="12.75" hidden="false" customHeight="false" outlineLevel="0" collapsed="false">
      <c r="A66" s="44" t="n">
        <v>61</v>
      </c>
      <c r="B66" s="62" t="s">
        <v>594</v>
      </c>
      <c r="C66" s="63" t="n">
        <v>717576</v>
      </c>
      <c r="D66" s="47" t="s">
        <v>595</v>
      </c>
      <c r="E66" s="54" t="n">
        <v>12</v>
      </c>
      <c r="F66" s="49" t="n">
        <v>29.25</v>
      </c>
      <c r="G66" s="85" t="n">
        <v>14.584</v>
      </c>
      <c r="H66" s="86" t="n">
        <v>22.842</v>
      </c>
      <c r="I66" s="52" t="n">
        <v>13.772</v>
      </c>
      <c r="J66" s="63" t="n">
        <v>0</v>
      </c>
      <c r="K66" s="86" t="n">
        <v>17.27</v>
      </c>
      <c r="L66" s="53" t="n">
        <v>83.134</v>
      </c>
    </row>
    <row r="67" customFormat="false" ht="12.75" hidden="false" customHeight="false" outlineLevel="0" collapsed="false">
      <c r="A67" s="44" t="n">
        <v>62</v>
      </c>
      <c r="B67" s="68" t="s">
        <v>596</v>
      </c>
      <c r="C67" s="46" t="n">
        <v>713112</v>
      </c>
      <c r="D67" s="47" t="s">
        <v>572</v>
      </c>
      <c r="E67" s="54" t="n">
        <v>12</v>
      </c>
      <c r="F67" s="49" t="n">
        <v>29.25</v>
      </c>
      <c r="G67" s="85" t="n">
        <v>22.783</v>
      </c>
      <c r="H67" s="86" t="n">
        <v>22.839</v>
      </c>
      <c r="I67" s="52" t="n">
        <v>13.767</v>
      </c>
      <c r="J67" s="63" t="n">
        <v>0</v>
      </c>
      <c r="K67" s="86" t="n">
        <v>17.248</v>
      </c>
      <c r="L67" s="53" t="n">
        <v>83.104</v>
      </c>
    </row>
    <row r="68" customFormat="false" ht="12.75" hidden="false" customHeight="false" outlineLevel="0" collapsed="false">
      <c r="A68" s="44" t="n">
        <v>63</v>
      </c>
      <c r="B68" s="68" t="s">
        <v>597</v>
      </c>
      <c r="C68" s="46" t="n">
        <v>713224</v>
      </c>
      <c r="D68" s="47" t="s">
        <v>598</v>
      </c>
      <c r="E68" s="54" t="n">
        <v>12</v>
      </c>
      <c r="F68" s="49" t="n">
        <v>36</v>
      </c>
      <c r="G68" s="85" t="n">
        <v>23.01</v>
      </c>
      <c r="H68" s="86" t="n">
        <v>22.951</v>
      </c>
      <c r="I68" s="57" t="n">
        <v>0</v>
      </c>
      <c r="J68" s="85" t="n">
        <v>12.602</v>
      </c>
      <c r="K68" s="86" t="n">
        <v>8.663</v>
      </c>
      <c r="L68" s="53" t="n">
        <v>80.275</v>
      </c>
    </row>
    <row r="69" customFormat="false" ht="12.75" hidden="false" customHeight="false" outlineLevel="0" collapsed="false">
      <c r="A69" s="44" t="n">
        <v>64</v>
      </c>
      <c r="B69" s="45" t="s">
        <v>599</v>
      </c>
      <c r="C69" s="46" t="n">
        <v>704281</v>
      </c>
      <c r="D69" s="47" t="s">
        <v>585</v>
      </c>
      <c r="E69" s="56" t="n">
        <v>12</v>
      </c>
      <c r="F69" s="49" t="n">
        <v>22.501</v>
      </c>
      <c r="G69" s="85" t="n">
        <v>23.233</v>
      </c>
      <c r="H69" s="86" t="n">
        <v>14.839</v>
      </c>
      <c r="I69" s="52" t="n">
        <v>6.917</v>
      </c>
      <c r="J69" s="85" t="n">
        <v>12.588</v>
      </c>
      <c r="K69" s="86" t="n">
        <v>17.25</v>
      </c>
      <c r="L69" s="53" t="n">
        <v>75.572</v>
      </c>
    </row>
    <row r="70" customFormat="false" ht="12.75" hidden="false" customHeight="false" outlineLevel="0" collapsed="false">
      <c r="A70" s="44" t="n">
        <v>65</v>
      </c>
      <c r="B70" s="68" t="s">
        <v>600</v>
      </c>
      <c r="C70" s="46" t="n">
        <v>705104</v>
      </c>
      <c r="D70" s="47" t="s">
        <v>546</v>
      </c>
      <c r="E70" s="54" t="n">
        <v>12</v>
      </c>
      <c r="F70" s="49" t="n">
        <v>14.406</v>
      </c>
      <c r="G70" s="85" t="n">
        <v>14.551</v>
      </c>
      <c r="H70" s="86" t="n">
        <v>29.689</v>
      </c>
      <c r="I70" s="52" t="n">
        <v>13.775</v>
      </c>
      <c r="J70" s="85" t="n">
        <v>6.344</v>
      </c>
      <c r="K70" s="86" t="n">
        <v>17.269</v>
      </c>
      <c r="L70" s="53" t="n">
        <v>75.284</v>
      </c>
    </row>
    <row r="71" customFormat="false" ht="12.75" hidden="false" customHeight="false" outlineLevel="0" collapsed="false">
      <c r="A71" s="44" t="n">
        <v>66</v>
      </c>
      <c r="B71" s="45" t="s">
        <v>601</v>
      </c>
      <c r="C71" s="46" t="n">
        <v>704909</v>
      </c>
      <c r="D71" s="47" t="s">
        <v>507</v>
      </c>
      <c r="E71" s="56" t="n">
        <v>12</v>
      </c>
      <c r="F71" s="49" t="n">
        <v>29.25</v>
      </c>
      <c r="G71" s="85" t="n">
        <v>14.874</v>
      </c>
      <c r="H71" s="86" t="n">
        <v>14.835</v>
      </c>
      <c r="I71" s="52" t="n">
        <v>13.746</v>
      </c>
      <c r="J71" s="85" t="n">
        <v>12.6</v>
      </c>
      <c r="K71" s="86" t="n">
        <v>17.264</v>
      </c>
      <c r="L71" s="53" t="n">
        <v>75.134</v>
      </c>
    </row>
    <row r="72" customFormat="false" ht="12.75" hidden="false" customHeight="false" outlineLevel="0" collapsed="false">
      <c r="A72" s="44" t="n">
        <v>67</v>
      </c>
      <c r="B72" s="68" t="s">
        <v>602</v>
      </c>
      <c r="C72" s="46" t="n">
        <v>703966</v>
      </c>
      <c r="D72" s="47" t="s">
        <v>552</v>
      </c>
      <c r="E72" s="56" t="n">
        <v>12</v>
      </c>
      <c r="F72" s="49" t="n">
        <v>29.25</v>
      </c>
      <c r="G72" s="85" t="n">
        <v>29.908</v>
      </c>
      <c r="H72" s="86" t="n">
        <v>22.953</v>
      </c>
      <c r="I72" s="52" t="n">
        <v>6.928</v>
      </c>
      <c r="J72" s="85" t="n">
        <v>6.353</v>
      </c>
      <c r="K72" s="86" t="n">
        <v>8.634</v>
      </c>
      <c r="L72" s="53" t="n">
        <v>74.72</v>
      </c>
    </row>
    <row r="73" customFormat="false" ht="12.75" hidden="false" customHeight="false" outlineLevel="0" collapsed="false">
      <c r="A73" s="44" t="n">
        <v>68</v>
      </c>
      <c r="B73" s="68" t="s">
        <v>603</v>
      </c>
      <c r="C73" s="46" t="n">
        <v>714831</v>
      </c>
      <c r="D73" s="47" t="s">
        <v>509</v>
      </c>
      <c r="E73" s="54" t="n">
        <v>12</v>
      </c>
      <c r="F73" s="49" t="n">
        <v>22.504</v>
      </c>
      <c r="G73" s="85" t="n">
        <v>22.672</v>
      </c>
      <c r="H73" s="86" t="n">
        <v>29.542</v>
      </c>
      <c r="I73" s="52" t="n">
        <v>13.759</v>
      </c>
      <c r="J73" s="85" t="n">
        <v>6.34</v>
      </c>
      <c r="K73" s="86" t="n">
        <v>8.654</v>
      </c>
      <c r="L73" s="53" t="n">
        <v>74.627</v>
      </c>
    </row>
    <row r="74" customFormat="false" ht="12.75" hidden="false" customHeight="false" outlineLevel="0" collapsed="false">
      <c r="A74" s="44" t="n">
        <v>69</v>
      </c>
      <c r="B74" s="45" t="s">
        <v>604</v>
      </c>
      <c r="C74" s="46" t="n">
        <v>703041</v>
      </c>
      <c r="D74" s="47" t="s">
        <v>605</v>
      </c>
      <c r="E74" s="54" t="n">
        <v>12</v>
      </c>
      <c r="F74" s="49" t="n">
        <v>22.504</v>
      </c>
      <c r="G74" s="85" t="n">
        <v>29.835</v>
      </c>
      <c r="H74" s="86" t="n">
        <v>23.007</v>
      </c>
      <c r="I74" s="57" t="n">
        <v>0</v>
      </c>
      <c r="J74" s="85" t="n">
        <v>12.597</v>
      </c>
      <c r="K74" s="86" t="n">
        <v>8.677</v>
      </c>
      <c r="L74" s="53" t="n">
        <v>74.116</v>
      </c>
    </row>
    <row r="75" customFormat="false" ht="12.75" hidden="false" customHeight="false" outlineLevel="0" collapsed="false">
      <c r="A75" s="44" t="n">
        <v>69</v>
      </c>
      <c r="B75" s="45" t="s">
        <v>606</v>
      </c>
      <c r="C75" s="46" t="n">
        <v>718842</v>
      </c>
      <c r="D75" s="47" t="s">
        <v>438</v>
      </c>
      <c r="E75" s="56" t="n">
        <v>12</v>
      </c>
      <c r="F75" s="65" t="n">
        <v>0</v>
      </c>
      <c r="G75" s="85" t="n">
        <v>23.008</v>
      </c>
      <c r="H75" s="86" t="n">
        <v>29.835</v>
      </c>
      <c r="I75" s="57" t="n">
        <v>0</v>
      </c>
      <c r="J75" s="85" t="n">
        <v>12.606</v>
      </c>
      <c r="K75" s="86" t="n">
        <v>8.667</v>
      </c>
      <c r="L75" s="53" t="n">
        <v>74.116</v>
      </c>
    </row>
    <row r="76" customFormat="false" ht="12.75" hidden="false" customHeight="false" outlineLevel="0" collapsed="false">
      <c r="A76" s="44" t="n">
        <v>71</v>
      </c>
      <c r="B76" s="68" t="s">
        <v>66</v>
      </c>
      <c r="C76" s="46" t="n">
        <v>703752</v>
      </c>
      <c r="D76" s="47" t="s">
        <v>19</v>
      </c>
      <c r="E76" s="56" t="n">
        <v>12</v>
      </c>
      <c r="F76" s="49" t="n">
        <v>29.25</v>
      </c>
      <c r="G76" s="85" t="n">
        <v>36</v>
      </c>
      <c r="H76" s="86" t="n">
        <v>36.81</v>
      </c>
      <c r="I76" s="57" t="n">
        <v>0</v>
      </c>
      <c r="J76" s="63" t="n">
        <v>0</v>
      </c>
      <c r="K76" s="88" t="n">
        <v>0</v>
      </c>
      <c r="L76" s="53" t="n">
        <v>72.81</v>
      </c>
    </row>
    <row r="77" customFormat="false" ht="12.75" hidden="false" customHeight="false" outlineLevel="0" collapsed="false">
      <c r="A77" s="44" t="n">
        <v>72</v>
      </c>
      <c r="B77" s="68" t="s">
        <v>607</v>
      </c>
      <c r="C77" s="46" t="n">
        <v>714611</v>
      </c>
      <c r="D77" s="47" t="s">
        <v>505</v>
      </c>
      <c r="E77" s="56" t="n">
        <v>12</v>
      </c>
      <c r="F77" s="49" t="n">
        <v>14.407</v>
      </c>
      <c r="G77" s="85" t="n">
        <v>22.673</v>
      </c>
      <c r="H77" s="86" t="n">
        <v>14.552</v>
      </c>
      <c r="I77" s="57" t="n">
        <v>0</v>
      </c>
      <c r="J77" s="63" t="n">
        <v>0</v>
      </c>
      <c r="K77" s="86" t="n">
        <v>34.495</v>
      </c>
      <c r="L77" s="53" t="n">
        <v>71.72</v>
      </c>
    </row>
    <row r="78" customFormat="false" ht="12.75" hidden="false" customHeight="false" outlineLevel="0" collapsed="false">
      <c r="A78" s="44" t="n">
        <v>73</v>
      </c>
      <c r="B78" s="68" t="s">
        <v>608</v>
      </c>
      <c r="C78" s="46" t="n">
        <v>704568</v>
      </c>
      <c r="D78" s="47" t="s">
        <v>609</v>
      </c>
      <c r="E78" s="54" t="n">
        <v>12</v>
      </c>
      <c r="F78" s="49" t="n">
        <v>7.216</v>
      </c>
      <c r="G78" s="85" t="n">
        <v>7.432</v>
      </c>
      <c r="H78" s="86" t="n">
        <v>23.176</v>
      </c>
      <c r="I78" s="52" t="n">
        <v>27.493</v>
      </c>
      <c r="J78" s="85" t="n">
        <v>12.589</v>
      </c>
      <c r="K78" s="86" t="n">
        <v>8.655</v>
      </c>
      <c r="L78" s="53" t="n">
        <v>70.69</v>
      </c>
    </row>
    <row r="79" customFormat="false" ht="12.75" hidden="false" customHeight="false" outlineLevel="0" collapsed="false">
      <c r="A79" s="44" t="n">
        <v>74</v>
      </c>
      <c r="B79" s="68" t="s">
        <v>610</v>
      </c>
      <c r="C79" s="46" t="n">
        <v>709695</v>
      </c>
      <c r="D79" s="47" t="s">
        <v>611</v>
      </c>
      <c r="E79" s="54" t="n">
        <v>12</v>
      </c>
      <c r="F79" s="49" t="n">
        <v>22.502</v>
      </c>
      <c r="G79" s="85" t="n">
        <v>23.007</v>
      </c>
      <c r="H79" s="86" t="n">
        <v>14.692</v>
      </c>
      <c r="I79" s="52" t="n">
        <v>6.901</v>
      </c>
      <c r="J79" s="85" t="n">
        <v>6.335</v>
      </c>
      <c r="K79" s="86" t="n">
        <v>17.245</v>
      </c>
      <c r="L79" s="53" t="n">
        <v>69.655</v>
      </c>
    </row>
    <row r="80" customFormat="false" ht="12.75" hidden="false" customHeight="false" outlineLevel="0" collapsed="false">
      <c r="A80" s="44" t="n">
        <v>75</v>
      </c>
      <c r="B80" s="45" t="s">
        <v>612</v>
      </c>
      <c r="C80" s="46" t="n">
        <v>705557</v>
      </c>
      <c r="D80" s="47" t="s">
        <v>613</v>
      </c>
      <c r="E80" s="54" t="n">
        <v>12</v>
      </c>
      <c r="F80" s="49" t="n">
        <v>7.207</v>
      </c>
      <c r="G80" s="63" t="n">
        <v>0</v>
      </c>
      <c r="H80" s="89" t="n">
        <v>45</v>
      </c>
      <c r="I80" s="57" t="n">
        <v>0</v>
      </c>
      <c r="J80" s="63" t="n">
        <v>0</v>
      </c>
      <c r="K80" s="86" t="n">
        <v>17.251</v>
      </c>
      <c r="L80" s="53" t="n">
        <v>69.458</v>
      </c>
    </row>
    <row r="81" customFormat="false" ht="12.75" hidden="false" customHeight="false" outlineLevel="0" collapsed="false">
      <c r="A81" s="44" t="n">
        <v>76</v>
      </c>
      <c r="B81" s="45" t="s">
        <v>614</v>
      </c>
      <c r="C81" s="46" t="n">
        <v>705463</v>
      </c>
      <c r="D81" s="47" t="s">
        <v>542</v>
      </c>
      <c r="E81" s="56" t="n">
        <v>12</v>
      </c>
      <c r="F81" s="49" t="n">
        <v>22.502</v>
      </c>
      <c r="G81" s="85" t="n">
        <v>14.875</v>
      </c>
      <c r="H81" s="86" t="n">
        <v>14.836</v>
      </c>
      <c r="I81" s="52" t="n">
        <v>13.771</v>
      </c>
      <c r="J81" s="85" t="n">
        <v>12.611</v>
      </c>
      <c r="K81" s="86" t="n">
        <v>17.265</v>
      </c>
      <c r="L81" s="53" t="n">
        <v>68.413</v>
      </c>
    </row>
    <row r="82" customFormat="false" ht="12.75" hidden="false" customHeight="false" outlineLevel="0" collapsed="false">
      <c r="A82" s="44" t="n">
        <v>77</v>
      </c>
      <c r="B82" s="45" t="s">
        <v>615</v>
      </c>
      <c r="C82" s="46" t="n">
        <v>710269</v>
      </c>
      <c r="D82" s="47" t="s">
        <v>616</v>
      </c>
      <c r="E82" s="56" t="n">
        <v>12</v>
      </c>
      <c r="F82" s="49" t="n">
        <v>7.214</v>
      </c>
      <c r="G82" s="85" t="n">
        <v>7.414</v>
      </c>
      <c r="H82" s="86" t="n">
        <v>36.36</v>
      </c>
      <c r="I82" s="52" t="n">
        <v>6.936</v>
      </c>
      <c r="J82" s="63" t="n">
        <v>0</v>
      </c>
      <c r="K82" s="86" t="n">
        <v>17.247</v>
      </c>
      <c r="L82" s="53" t="n">
        <v>67.957</v>
      </c>
    </row>
    <row r="83" customFormat="false" ht="12.75" hidden="false" customHeight="false" outlineLevel="0" collapsed="false">
      <c r="A83" s="44" t="n">
        <v>78</v>
      </c>
      <c r="B83" s="45" t="s">
        <v>617</v>
      </c>
      <c r="C83" s="46" t="n">
        <v>712883</v>
      </c>
      <c r="D83" s="47" t="s">
        <v>618</v>
      </c>
      <c r="E83" s="54" t="n">
        <v>12</v>
      </c>
      <c r="F83" s="49" t="n">
        <v>14.407</v>
      </c>
      <c r="G83" s="85" t="n">
        <v>23.009</v>
      </c>
      <c r="H83" s="86" t="n">
        <v>22.954</v>
      </c>
      <c r="I83" s="52" t="n">
        <v>6.912</v>
      </c>
      <c r="J83" s="85" t="n">
        <v>12.584</v>
      </c>
      <c r="K83" s="86" t="n">
        <v>8.66</v>
      </c>
      <c r="L83" s="53" t="n">
        <v>67.207</v>
      </c>
    </row>
    <row r="84" customFormat="false" ht="12.75" hidden="false" customHeight="false" outlineLevel="0" collapsed="false">
      <c r="A84" s="44" t="n">
        <v>79</v>
      </c>
      <c r="B84" s="45" t="s">
        <v>619</v>
      </c>
      <c r="C84" s="46" t="n">
        <v>695263</v>
      </c>
      <c r="D84" s="47" t="s">
        <v>609</v>
      </c>
      <c r="E84" s="56" t="n">
        <v>12</v>
      </c>
      <c r="F84" s="49" t="n">
        <v>22.501</v>
      </c>
      <c r="G84" s="85" t="n">
        <v>23.178</v>
      </c>
      <c r="H84" s="86" t="n">
        <v>14.835</v>
      </c>
      <c r="I84" s="52" t="n">
        <v>6.934</v>
      </c>
      <c r="J84" s="85" t="n">
        <v>12.606</v>
      </c>
      <c r="K84" s="86" t="n">
        <v>8.671</v>
      </c>
      <c r="L84" s="53" t="n">
        <v>66.956</v>
      </c>
    </row>
    <row r="85" customFormat="false" ht="12.75" hidden="false" customHeight="false" outlineLevel="0" collapsed="false">
      <c r="A85" s="44" t="n">
        <v>80</v>
      </c>
      <c r="B85" s="45" t="s">
        <v>620</v>
      </c>
      <c r="C85" s="46" t="n">
        <v>712283</v>
      </c>
      <c r="D85" s="47" t="s">
        <v>34</v>
      </c>
      <c r="E85" s="56" t="n">
        <v>12</v>
      </c>
      <c r="F85" s="49" t="n">
        <v>22.504</v>
      </c>
      <c r="G85" s="85" t="n">
        <v>14.549</v>
      </c>
      <c r="H85" s="86" t="n">
        <v>22.841</v>
      </c>
      <c r="I85" s="52" t="n">
        <v>6.925</v>
      </c>
      <c r="J85" s="85" t="n">
        <v>12.585</v>
      </c>
      <c r="K85" s="86" t="n">
        <v>8.666</v>
      </c>
      <c r="L85" s="53" t="n">
        <v>66.596</v>
      </c>
    </row>
    <row r="86" customFormat="false" ht="12.75" hidden="false" customHeight="false" outlineLevel="0" collapsed="false">
      <c r="A86" s="44" t="n">
        <v>81</v>
      </c>
      <c r="B86" s="45" t="s">
        <v>621</v>
      </c>
      <c r="C86" s="46" t="n">
        <v>706164</v>
      </c>
      <c r="D86" s="47" t="s">
        <v>622</v>
      </c>
      <c r="E86" s="56" t="n">
        <v>12</v>
      </c>
      <c r="F86" s="49" t="n">
        <v>14.402</v>
      </c>
      <c r="G86" s="85" t="n">
        <v>14.873</v>
      </c>
      <c r="H86" s="86" t="n">
        <v>23.176</v>
      </c>
      <c r="I86" s="52" t="n">
        <v>13.771</v>
      </c>
      <c r="J86" s="85" t="n">
        <v>12.594</v>
      </c>
      <c r="K86" s="86" t="n">
        <v>8.674</v>
      </c>
      <c r="L86" s="53" t="n">
        <v>64.414</v>
      </c>
    </row>
    <row r="87" customFormat="false" ht="12.75" hidden="false" customHeight="false" outlineLevel="0" collapsed="false">
      <c r="A87" s="44" t="n">
        <v>82</v>
      </c>
      <c r="B87" s="45" t="s">
        <v>623</v>
      </c>
      <c r="C87" s="46" t="n">
        <v>689531</v>
      </c>
      <c r="D87" s="47" t="s">
        <v>585</v>
      </c>
      <c r="E87" s="54" t="n">
        <v>12</v>
      </c>
      <c r="F87" s="49" t="n">
        <v>14.408</v>
      </c>
      <c r="G87" s="63" t="n">
        <v>0</v>
      </c>
      <c r="H87" s="86" t="n">
        <v>23.177</v>
      </c>
      <c r="I87" s="52" t="n">
        <v>13.761</v>
      </c>
      <c r="J87" s="85" t="n">
        <v>12.596</v>
      </c>
      <c r="K87" s="86" t="n">
        <v>8.684</v>
      </c>
      <c r="L87" s="53" t="n">
        <v>63.942</v>
      </c>
    </row>
    <row r="88" customFormat="false" ht="12.75" hidden="false" customHeight="false" outlineLevel="0" collapsed="false">
      <c r="A88" s="44" t="n">
        <v>83</v>
      </c>
      <c r="B88" s="68" t="s">
        <v>624</v>
      </c>
      <c r="C88" s="46" t="n">
        <v>705701</v>
      </c>
      <c r="D88" s="47" t="s">
        <v>625</v>
      </c>
      <c r="E88" s="54" t="n">
        <v>12</v>
      </c>
      <c r="F88" s="49" t="n">
        <v>14.406</v>
      </c>
      <c r="G88" s="85" t="n">
        <v>22.67</v>
      </c>
      <c r="H88" s="86" t="n">
        <v>22.729</v>
      </c>
      <c r="I88" s="52" t="n">
        <v>6.905</v>
      </c>
      <c r="J88" s="63" t="n">
        <v>0</v>
      </c>
      <c r="K88" s="86" t="n">
        <v>8.635</v>
      </c>
      <c r="L88" s="53" t="n">
        <v>60.939</v>
      </c>
    </row>
    <row r="89" customFormat="false" ht="12.75" hidden="false" customHeight="false" outlineLevel="0" collapsed="false">
      <c r="A89" s="44" t="n">
        <v>84</v>
      </c>
      <c r="B89" s="45" t="s">
        <v>626</v>
      </c>
      <c r="C89" s="46" t="n">
        <v>718883</v>
      </c>
      <c r="D89" s="47" t="s">
        <v>627</v>
      </c>
      <c r="E89" s="56" t="n">
        <v>12</v>
      </c>
      <c r="F89" s="65" t="n">
        <v>0</v>
      </c>
      <c r="G89" s="85" t="n">
        <v>7.3</v>
      </c>
      <c r="H89" s="86" t="n">
        <v>45</v>
      </c>
      <c r="I89" s="57" t="n">
        <v>0</v>
      </c>
      <c r="J89" s="63" t="n">
        <v>0</v>
      </c>
      <c r="K89" s="86" t="n">
        <v>8.626</v>
      </c>
      <c r="L89" s="53" t="n">
        <v>60.926</v>
      </c>
    </row>
    <row r="90" customFormat="false" ht="12.75" hidden="false" customHeight="false" outlineLevel="0" collapsed="false">
      <c r="A90" s="44" t="n">
        <v>85</v>
      </c>
      <c r="B90" s="68" t="s">
        <v>628</v>
      </c>
      <c r="C90" s="46" t="n">
        <v>714289</v>
      </c>
      <c r="D90" s="47" t="s">
        <v>53</v>
      </c>
      <c r="E90" s="54" t="n">
        <v>12</v>
      </c>
      <c r="F90" s="49" t="n">
        <v>22.502</v>
      </c>
      <c r="G90" s="85" t="n">
        <v>22.672</v>
      </c>
      <c r="H90" s="86" t="n">
        <v>22.671</v>
      </c>
      <c r="I90" s="57" t="n">
        <v>0</v>
      </c>
      <c r="J90" s="85" t="n">
        <v>6.337</v>
      </c>
      <c r="K90" s="86" t="n">
        <v>8.657</v>
      </c>
      <c r="L90" s="53" t="n">
        <v>60.337</v>
      </c>
    </row>
    <row r="91" customFormat="false" ht="12.75" hidden="false" customHeight="false" outlineLevel="0" collapsed="false">
      <c r="A91" s="44" t="n">
        <v>86</v>
      </c>
      <c r="B91" s="45" t="s">
        <v>629</v>
      </c>
      <c r="C91" s="46" t="n">
        <v>689595</v>
      </c>
      <c r="D91" s="47" t="s">
        <v>585</v>
      </c>
      <c r="E91" s="54" t="n">
        <v>12</v>
      </c>
      <c r="F91" s="49" t="n">
        <v>7.215</v>
      </c>
      <c r="G91" s="85" t="n">
        <v>14.872</v>
      </c>
      <c r="H91" s="86" t="n">
        <v>14.838</v>
      </c>
      <c r="I91" s="52" t="n">
        <v>6.909</v>
      </c>
      <c r="J91" s="85" t="n">
        <v>12.593</v>
      </c>
      <c r="K91" s="86" t="n">
        <v>17.246</v>
      </c>
      <c r="L91" s="53" t="n">
        <v>59.549</v>
      </c>
    </row>
    <row r="92" customFormat="false" ht="12.75" hidden="false" customHeight="false" outlineLevel="0" collapsed="false">
      <c r="A92" s="44" t="n">
        <v>87</v>
      </c>
      <c r="B92" s="68" t="s">
        <v>630</v>
      </c>
      <c r="C92" s="46" t="n">
        <v>710678</v>
      </c>
      <c r="D92" s="47" t="s">
        <v>572</v>
      </c>
      <c r="E92" s="54" t="n">
        <v>12</v>
      </c>
      <c r="F92" s="49" t="n">
        <v>22.503</v>
      </c>
      <c r="G92" s="85" t="n">
        <v>14.587</v>
      </c>
      <c r="H92" s="86" t="n">
        <v>14.621</v>
      </c>
      <c r="I92" s="52" t="n">
        <v>13.752</v>
      </c>
      <c r="J92" s="63" t="n">
        <v>0</v>
      </c>
      <c r="K92" s="86" t="n">
        <v>8.645</v>
      </c>
      <c r="L92" s="53" t="n">
        <v>59.521</v>
      </c>
    </row>
    <row r="93" customFormat="false" ht="12.75" hidden="false" customHeight="false" outlineLevel="0" collapsed="false">
      <c r="A93" s="44" t="n">
        <v>88</v>
      </c>
      <c r="B93" s="45" t="s">
        <v>631</v>
      </c>
      <c r="C93" s="46" t="n">
        <v>704926</v>
      </c>
      <c r="D93" s="47" t="s">
        <v>632</v>
      </c>
      <c r="E93" s="54" t="n">
        <v>12</v>
      </c>
      <c r="F93" s="49" t="n">
        <v>29.25</v>
      </c>
      <c r="G93" s="85" t="n">
        <v>14.515</v>
      </c>
      <c r="H93" s="86" t="n">
        <v>14.516</v>
      </c>
      <c r="I93" s="52" t="n">
        <v>6.922</v>
      </c>
      <c r="J93" s="63" t="n">
        <v>0</v>
      </c>
      <c r="K93" s="86" t="n">
        <v>8.629</v>
      </c>
      <c r="L93" s="53" t="n">
        <v>59.317</v>
      </c>
    </row>
    <row r="94" customFormat="false" ht="12.75" hidden="false" customHeight="false" outlineLevel="0" collapsed="false">
      <c r="A94" s="44" t="n">
        <v>89</v>
      </c>
      <c r="B94" s="62" t="s">
        <v>633</v>
      </c>
      <c r="C94" s="63" t="n">
        <v>709104</v>
      </c>
      <c r="D94" s="47" t="s">
        <v>634</v>
      </c>
      <c r="E94" s="54" t="n">
        <v>12</v>
      </c>
      <c r="F94" s="49" t="n">
        <v>14.408</v>
      </c>
      <c r="G94" s="85" t="n">
        <v>14.728</v>
      </c>
      <c r="H94" s="86" t="n">
        <v>29.835</v>
      </c>
      <c r="I94" s="52" t="n">
        <v>6.92</v>
      </c>
      <c r="J94" s="85" t="n">
        <v>6.326</v>
      </c>
      <c r="K94" s="88" t="n">
        <v>0</v>
      </c>
      <c r="L94" s="53" t="n">
        <v>57.809</v>
      </c>
    </row>
    <row r="95" customFormat="false" ht="12.75" hidden="false" customHeight="false" outlineLevel="0" collapsed="false">
      <c r="A95" s="44" t="n">
        <v>90</v>
      </c>
      <c r="B95" s="45" t="s">
        <v>635</v>
      </c>
      <c r="C95" s="46" t="n">
        <v>706437</v>
      </c>
      <c r="D95" s="47" t="s">
        <v>548</v>
      </c>
      <c r="E95" s="56" t="n">
        <v>12</v>
      </c>
      <c r="F95" s="65" t="n">
        <v>0</v>
      </c>
      <c r="G95" s="85" t="n">
        <v>14.513</v>
      </c>
      <c r="H95" s="88" t="n">
        <v>0</v>
      </c>
      <c r="I95" s="57" t="n">
        <v>0</v>
      </c>
      <c r="J95" s="85" t="n">
        <v>25.168</v>
      </c>
      <c r="K95" s="86" t="n">
        <v>17.263</v>
      </c>
      <c r="L95" s="53" t="n">
        <v>56.944</v>
      </c>
    </row>
    <row r="96" customFormat="false" ht="12.75" hidden="false" customHeight="false" outlineLevel="0" collapsed="false">
      <c r="A96" s="44" t="n">
        <v>91</v>
      </c>
      <c r="B96" s="45" t="s">
        <v>636</v>
      </c>
      <c r="C96" s="46" t="n">
        <v>705412</v>
      </c>
      <c r="D96" s="47" t="s">
        <v>622</v>
      </c>
      <c r="E96" s="54" t="n">
        <v>12</v>
      </c>
      <c r="F96" s="49" t="n">
        <v>14.404</v>
      </c>
      <c r="G96" s="63" t="n">
        <v>0</v>
      </c>
      <c r="H96" s="88" t="n">
        <v>0</v>
      </c>
      <c r="I96" s="52" t="n">
        <v>27.488</v>
      </c>
      <c r="J96" s="85" t="n">
        <v>12.583</v>
      </c>
      <c r="K96" s="86" t="n">
        <v>8.662</v>
      </c>
      <c r="L96" s="53" t="n">
        <v>54.475</v>
      </c>
    </row>
    <row r="97" customFormat="false" ht="12.75" hidden="false" customHeight="false" outlineLevel="0" collapsed="false">
      <c r="A97" s="44" t="n">
        <v>92</v>
      </c>
      <c r="B97" s="45" t="s">
        <v>637</v>
      </c>
      <c r="C97" s="46" t="n">
        <v>709737</v>
      </c>
      <c r="D97" s="47" t="s">
        <v>582</v>
      </c>
      <c r="E97" s="56" t="n">
        <v>12</v>
      </c>
      <c r="F97" s="49" t="n">
        <v>14.408</v>
      </c>
      <c r="G97" s="63" t="n">
        <v>0</v>
      </c>
      <c r="H97" s="86" t="n">
        <v>22.727</v>
      </c>
      <c r="I97" s="57" t="n">
        <v>0</v>
      </c>
      <c r="J97" s="63" t="n">
        <v>0</v>
      </c>
      <c r="K97" s="86" t="n">
        <v>17.249</v>
      </c>
      <c r="L97" s="53" t="n">
        <v>54.384</v>
      </c>
    </row>
    <row r="98" customFormat="false" ht="12.75" hidden="false" customHeight="false" outlineLevel="0" collapsed="false">
      <c r="A98" s="44" t="n">
        <v>93</v>
      </c>
      <c r="B98" s="45" t="s">
        <v>638</v>
      </c>
      <c r="C98" s="46" t="n">
        <v>700778</v>
      </c>
      <c r="D98" s="47" t="s">
        <v>579</v>
      </c>
      <c r="E98" s="56" t="n">
        <v>12</v>
      </c>
      <c r="F98" s="49" t="n">
        <v>14.408</v>
      </c>
      <c r="G98" s="85" t="n">
        <v>22.67</v>
      </c>
      <c r="H98" s="86" t="n">
        <v>22.672</v>
      </c>
      <c r="I98" s="57" t="n">
        <v>0</v>
      </c>
      <c r="J98" s="63" t="n">
        <v>0</v>
      </c>
      <c r="K98" s="86" t="n">
        <v>8.673</v>
      </c>
      <c r="L98" s="53" t="n">
        <v>54.015</v>
      </c>
    </row>
    <row r="99" customFormat="false" ht="12.75" hidden="false" customHeight="false" outlineLevel="0" collapsed="false">
      <c r="A99" s="44" t="n">
        <v>94</v>
      </c>
      <c r="B99" s="67" t="s">
        <v>639</v>
      </c>
      <c r="C99" s="46" t="n">
        <v>710861</v>
      </c>
      <c r="D99" s="47" t="s">
        <v>640</v>
      </c>
      <c r="E99" s="54" t="n">
        <v>12</v>
      </c>
      <c r="F99" s="49" t="n">
        <v>14.406</v>
      </c>
      <c r="G99" s="85" t="n">
        <v>22.671</v>
      </c>
      <c r="H99" s="86" t="n">
        <v>22.67</v>
      </c>
      <c r="I99" s="57" t="n">
        <v>0</v>
      </c>
      <c r="J99" s="63" t="n">
        <v>0</v>
      </c>
      <c r="K99" s="86" t="n">
        <v>8.646</v>
      </c>
      <c r="L99" s="53" t="n">
        <v>53.987</v>
      </c>
    </row>
    <row r="100" customFormat="false" ht="12.75" hidden="false" customHeight="false" outlineLevel="0" collapsed="false">
      <c r="A100" s="44" t="n">
        <v>95</v>
      </c>
      <c r="B100" s="45" t="s">
        <v>641</v>
      </c>
      <c r="C100" s="46" t="n">
        <v>703583</v>
      </c>
      <c r="D100" s="47" t="s">
        <v>507</v>
      </c>
      <c r="E100" s="54" t="n">
        <v>12</v>
      </c>
      <c r="F100" s="49" t="n">
        <v>14.405</v>
      </c>
      <c r="G100" s="85" t="n">
        <v>14.871</v>
      </c>
      <c r="H100" s="86" t="n">
        <v>14.834</v>
      </c>
      <c r="I100" s="52" t="n">
        <v>6.906</v>
      </c>
      <c r="J100" s="85" t="n">
        <v>6.332</v>
      </c>
      <c r="K100" s="86" t="n">
        <v>17.258</v>
      </c>
      <c r="L100" s="53" t="n">
        <v>53.869</v>
      </c>
    </row>
    <row r="101" customFormat="false" ht="12.75" hidden="false" customHeight="false" outlineLevel="0" collapsed="false">
      <c r="A101" s="44" t="n">
        <v>96</v>
      </c>
      <c r="B101" s="45" t="s">
        <v>642</v>
      </c>
      <c r="C101" s="46" t="n">
        <v>709043</v>
      </c>
      <c r="D101" s="47" t="s">
        <v>640</v>
      </c>
      <c r="E101" s="56" t="n">
        <v>12</v>
      </c>
      <c r="F101" s="49" t="n">
        <v>22.501</v>
      </c>
      <c r="G101" s="85" t="n">
        <v>22.673</v>
      </c>
      <c r="H101" s="88" t="n">
        <v>0</v>
      </c>
      <c r="I101" s="57" t="n">
        <v>0</v>
      </c>
      <c r="J101" s="63" t="n">
        <v>0</v>
      </c>
      <c r="K101" s="86" t="n">
        <v>8.669</v>
      </c>
      <c r="L101" s="53" t="n">
        <v>53.843</v>
      </c>
    </row>
    <row r="102" customFormat="false" ht="12.75" hidden="false" customHeight="false" outlineLevel="0" collapsed="false">
      <c r="A102" s="44" t="n">
        <v>97</v>
      </c>
      <c r="B102" s="45" t="s">
        <v>643</v>
      </c>
      <c r="C102" s="46" t="n">
        <v>711227</v>
      </c>
      <c r="D102" s="47" t="s">
        <v>644</v>
      </c>
      <c r="E102" s="54" t="n">
        <v>12</v>
      </c>
      <c r="F102" s="49" t="n">
        <v>14.401</v>
      </c>
      <c r="G102" s="85" t="n">
        <v>7.411</v>
      </c>
      <c r="H102" s="86" t="n">
        <v>22.839</v>
      </c>
      <c r="I102" s="52" t="n">
        <v>6.93</v>
      </c>
      <c r="J102" s="63" t="n">
        <v>0</v>
      </c>
      <c r="K102" s="86" t="n">
        <v>8.676</v>
      </c>
      <c r="L102" s="53" t="n">
        <v>52.846</v>
      </c>
    </row>
    <row r="103" customFormat="false" ht="12.75" hidden="false" customHeight="false" outlineLevel="0" collapsed="false">
      <c r="A103" s="44" t="n">
        <v>98</v>
      </c>
      <c r="B103" s="45" t="s">
        <v>645</v>
      </c>
      <c r="C103" s="46" t="n">
        <v>700011</v>
      </c>
      <c r="D103" s="47" t="s">
        <v>646</v>
      </c>
      <c r="E103" s="54" t="n">
        <v>12</v>
      </c>
      <c r="F103" s="49" t="n">
        <v>14.408</v>
      </c>
      <c r="G103" s="85" t="n">
        <v>22.501</v>
      </c>
      <c r="H103" s="86" t="n">
        <v>14.729</v>
      </c>
      <c r="I103" s="52" t="n">
        <v>6.902</v>
      </c>
      <c r="J103" s="85" t="n">
        <v>6.325</v>
      </c>
      <c r="K103" s="86" t="n">
        <v>8.632</v>
      </c>
      <c r="L103" s="53" t="n">
        <v>52.764</v>
      </c>
    </row>
    <row r="104" customFormat="false" ht="12.75" hidden="false" customHeight="false" outlineLevel="0" collapsed="false">
      <c r="A104" s="44" t="n">
        <v>99</v>
      </c>
      <c r="B104" s="45" t="s">
        <v>647</v>
      </c>
      <c r="C104" s="46" t="n">
        <v>701469</v>
      </c>
      <c r="D104" s="47" t="s">
        <v>648</v>
      </c>
      <c r="E104" s="56" t="n">
        <v>12</v>
      </c>
      <c r="F104" s="49" t="n">
        <v>22.503</v>
      </c>
      <c r="G104" s="85" t="n">
        <v>14.581</v>
      </c>
      <c r="H104" s="86" t="n">
        <v>14.619</v>
      </c>
      <c r="I104" s="52" t="n">
        <v>6.924</v>
      </c>
      <c r="J104" s="85" t="n">
        <v>6.316</v>
      </c>
      <c r="K104" s="86" t="n">
        <v>8.639</v>
      </c>
      <c r="L104" s="53" t="n">
        <v>52.685</v>
      </c>
    </row>
    <row r="105" customFormat="false" ht="12.75" hidden="false" customHeight="false" outlineLevel="0" collapsed="false">
      <c r="A105" s="44" t="n">
        <v>100</v>
      </c>
      <c r="B105" s="45" t="s">
        <v>223</v>
      </c>
      <c r="C105" s="46" t="n">
        <v>711182</v>
      </c>
      <c r="D105" s="47" t="s">
        <v>127</v>
      </c>
      <c r="E105" s="56" t="n">
        <v>12</v>
      </c>
      <c r="F105" s="65" t="n">
        <v>0</v>
      </c>
      <c r="G105" s="85" t="n">
        <v>29.25</v>
      </c>
      <c r="H105" s="86" t="n">
        <v>14.732</v>
      </c>
      <c r="I105" s="57" t="n">
        <v>0</v>
      </c>
      <c r="J105" s="63" t="n">
        <v>0</v>
      </c>
      <c r="K105" s="86" t="n">
        <v>8.658</v>
      </c>
      <c r="L105" s="53" t="n">
        <v>52.64</v>
      </c>
    </row>
    <row r="106" customFormat="false" ht="12.75" hidden="false" customHeight="false" outlineLevel="0" collapsed="false">
      <c r="A106" s="44" t="n">
        <v>101</v>
      </c>
      <c r="B106" s="68" t="s">
        <v>89</v>
      </c>
      <c r="C106" s="46" t="n">
        <v>712546</v>
      </c>
      <c r="D106" s="47" t="s">
        <v>19</v>
      </c>
      <c r="E106" s="56" t="n">
        <v>12</v>
      </c>
      <c r="F106" s="49" t="n">
        <v>22.501</v>
      </c>
      <c r="G106" s="85" t="n">
        <v>22.504</v>
      </c>
      <c r="H106" s="86" t="n">
        <v>29.908</v>
      </c>
      <c r="I106" s="57" t="n">
        <v>0</v>
      </c>
      <c r="J106" s="63" t="n">
        <v>0</v>
      </c>
      <c r="K106" s="88" t="n">
        <v>0</v>
      </c>
      <c r="L106" s="53" t="n">
        <v>52.412</v>
      </c>
    </row>
    <row r="107" customFormat="false" ht="12.75" hidden="false" customHeight="false" outlineLevel="0" collapsed="false">
      <c r="A107" s="44" t="n">
        <v>102</v>
      </c>
      <c r="B107" s="68" t="s">
        <v>649</v>
      </c>
      <c r="C107" s="46" t="n">
        <v>711873</v>
      </c>
      <c r="D107" s="47" t="s">
        <v>312</v>
      </c>
      <c r="E107" s="56" t="n">
        <v>12</v>
      </c>
      <c r="F107" s="49" t="n">
        <v>29.25</v>
      </c>
      <c r="G107" s="85" t="n">
        <v>22.782</v>
      </c>
      <c r="H107" s="86" t="n">
        <v>22.84</v>
      </c>
      <c r="I107" s="57" t="n">
        <v>0</v>
      </c>
      <c r="J107" s="63" t="n">
        <v>0</v>
      </c>
      <c r="K107" s="88" t="n">
        <v>0</v>
      </c>
      <c r="L107" s="53" t="n">
        <v>52.09</v>
      </c>
    </row>
    <row r="108" customFormat="false" ht="12.75" hidden="false" customHeight="false" outlineLevel="0" collapsed="false">
      <c r="A108" s="44" t="n">
        <v>103</v>
      </c>
      <c r="B108" s="45" t="s">
        <v>650</v>
      </c>
      <c r="C108" s="46" t="n">
        <v>708470</v>
      </c>
      <c r="D108" s="47" t="s">
        <v>651</v>
      </c>
      <c r="E108" s="56" t="n">
        <v>12</v>
      </c>
      <c r="F108" s="49" t="n">
        <v>7.213</v>
      </c>
      <c r="G108" s="85" t="n">
        <v>14.834</v>
      </c>
      <c r="H108" s="86" t="n">
        <v>14.84</v>
      </c>
      <c r="I108" s="52" t="n">
        <v>13.75</v>
      </c>
      <c r="J108" s="85" t="n">
        <v>6.354</v>
      </c>
      <c r="K108" s="86" t="n">
        <v>8.638</v>
      </c>
      <c r="L108" s="53" t="n">
        <v>52.062</v>
      </c>
    </row>
    <row r="109" customFormat="false" ht="12.75" hidden="false" customHeight="false" outlineLevel="0" collapsed="false">
      <c r="A109" s="44" t="n">
        <v>104</v>
      </c>
      <c r="B109" s="45" t="s">
        <v>62</v>
      </c>
      <c r="C109" s="46" t="n">
        <v>712480</v>
      </c>
      <c r="D109" s="47" t="s">
        <v>63</v>
      </c>
      <c r="E109" s="56" t="n">
        <v>12</v>
      </c>
      <c r="F109" s="65" t="n">
        <v>0</v>
      </c>
      <c r="G109" s="85" t="n">
        <v>22.729</v>
      </c>
      <c r="H109" s="86" t="n">
        <v>14.624</v>
      </c>
      <c r="I109" s="52" t="n">
        <v>13.764</v>
      </c>
      <c r="J109" s="63" t="n">
        <v>0</v>
      </c>
      <c r="K109" s="88" t="n">
        <v>0</v>
      </c>
      <c r="L109" s="53" t="n">
        <v>51.117</v>
      </c>
    </row>
    <row r="110" customFormat="false" ht="12.75" hidden="false" customHeight="false" outlineLevel="0" collapsed="false">
      <c r="A110" s="44" t="n">
        <v>105</v>
      </c>
      <c r="B110" s="45" t="s">
        <v>652</v>
      </c>
      <c r="C110" s="46" t="n">
        <v>692082</v>
      </c>
      <c r="D110" s="47" t="s">
        <v>653</v>
      </c>
      <c r="E110" s="56" t="n">
        <v>12</v>
      </c>
      <c r="F110" s="49" t="n">
        <v>36</v>
      </c>
      <c r="G110" s="85" t="n">
        <v>14.586</v>
      </c>
      <c r="H110" s="86" t="n">
        <v>14.622</v>
      </c>
      <c r="I110" s="57" t="n">
        <v>0</v>
      </c>
      <c r="J110" s="63" t="n">
        <v>0</v>
      </c>
      <c r="K110" s="88" t="n">
        <v>0</v>
      </c>
      <c r="L110" s="53" t="n">
        <v>50.622</v>
      </c>
    </row>
    <row r="111" customFormat="false" ht="12.75" hidden="false" customHeight="false" outlineLevel="0" collapsed="false">
      <c r="A111" s="44" t="n">
        <v>106</v>
      </c>
      <c r="B111" s="45" t="s">
        <v>654</v>
      </c>
      <c r="C111" s="46" t="n">
        <v>710329</v>
      </c>
      <c r="D111" s="47" t="s">
        <v>634</v>
      </c>
      <c r="E111" s="56" t="n">
        <v>12</v>
      </c>
      <c r="F111" s="49" t="n">
        <v>22.501</v>
      </c>
      <c r="G111" s="85" t="n">
        <v>14.732</v>
      </c>
      <c r="H111" s="86" t="n">
        <v>14.691</v>
      </c>
      <c r="I111" s="52" t="n">
        <v>6.933</v>
      </c>
      <c r="J111" s="85" t="n">
        <v>6.341</v>
      </c>
      <c r="K111" s="88" t="n">
        <v>0</v>
      </c>
      <c r="L111" s="53" t="n">
        <v>50.507</v>
      </c>
    </row>
    <row r="112" customFormat="false" ht="12.75" hidden="false" customHeight="false" outlineLevel="0" collapsed="false">
      <c r="A112" s="44" t="n">
        <v>107</v>
      </c>
      <c r="B112" s="45" t="s">
        <v>655</v>
      </c>
      <c r="C112" s="46" t="n">
        <v>710655</v>
      </c>
      <c r="D112" s="47" t="s">
        <v>550</v>
      </c>
      <c r="E112" s="56" t="n">
        <v>12</v>
      </c>
      <c r="F112" s="49" t="n">
        <v>14.406</v>
      </c>
      <c r="G112" s="85" t="n">
        <v>22.784</v>
      </c>
      <c r="H112" s="86" t="n">
        <v>7.324</v>
      </c>
      <c r="I112" s="52" t="n">
        <v>6.903</v>
      </c>
      <c r="J112" s="85" t="n">
        <v>6.324</v>
      </c>
      <c r="K112" s="88" t="n">
        <v>0</v>
      </c>
      <c r="L112" s="53" t="n">
        <v>50.417</v>
      </c>
    </row>
    <row r="113" customFormat="false" ht="12.75" hidden="false" customHeight="false" outlineLevel="0" collapsed="false">
      <c r="A113" s="44" t="n">
        <v>108</v>
      </c>
      <c r="B113" s="68" t="s">
        <v>656</v>
      </c>
      <c r="C113" s="46" t="n">
        <v>712583</v>
      </c>
      <c r="D113" s="47" t="s">
        <v>530</v>
      </c>
      <c r="E113" s="54" t="n">
        <v>12</v>
      </c>
      <c r="F113" s="49" t="n">
        <v>14.407</v>
      </c>
      <c r="G113" s="85" t="n">
        <v>22.954</v>
      </c>
      <c r="H113" s="88" t="n">
        <v>0</v>
      </c>
      <c r="I113" s="57" t="n">
        <v>0</v>
      </c>
      <c r="J113" s="63" t="n">
        <v>0</v>
      </c>
      <c r="K113" s="86" t="n">
        <v>8.65</v>
      </c>
      <c r="L113" s="53" t="n">
        <v>46.011</v>
      </c>
    </row>
    <row r="114" customFormat="false" ht="12.75" hidden="false" customHeight="false" outlineLevel="0" collapsed="false">
      <c r="A114" s="44" t="n">
        <v>109</v>
      </c>
      <c r="B114" s="68" t="s">
        <v>657</v>
      </c>
      <c r="C114" s="46" t="n">
        <v>717633</v>
      </c>
      <c r="D114" s="47" t="s">
        <v>658</v>
      </c>
      <c r="E114" s="56" t="n">
        <v>12</v>
      </c>
      <c r="F114" s="49" t="n">
        <v>14.403</v>
      </c>
      <c r="G114" s="85" t="n">
        <v>23.123</v>
      </c>
      <c r="H114" s="86" t="n">
        <v>22.842</v>
      </c>
      <c r="I114" s="57" t="n">
        <v>0</v>
      </c>
      <c r="J114" s="63" t="n">
        <v>0</v>
      </c>
      <c r="K114" s="88" t="n">
        <v>0</v>
      </c>
      <c r="L114" s="53" t="n">
        <v>45.965</v>
      </c>
    </row>
    <row r="115" customFormat="false" ht="12.75" hidden="false" customHeight="false" outlineLevel="0" collapsed="false">
      <c r="A115" s="44" t="n">
        <v>110</v>
      </c>
      <c r="B115" s="68" t="s">
        <v>659</v>
      </c>
      <c r="C115" s="46" t="n">
        <v>715419</v>
      </c>
      <c r="D115" s="47" t="s">
        <v>660</v>
      </c>
      <c r="E115" s="56" t="n">
        <v>12</v>
      </c>
      <c r="F115" s="49" t="n">
        <v>14.404</v>
      </c>
      <c r="G115" s="85" t="n">
        <v>14.516</v>
      </c>
      <c r="H115" s="86" t="n">
        <v>22.726</v>
      </c>
      <c r="I115" s="57" t="n">
        <v>0</v>
      </c>
      <c r="J115" s="63" t="n">
        <v>0</v>
      </c>
      <c r="K115" s="86" t="n">
        <v>8.652</v>
      </c>
      <c r="L115" s="53" t="n">
        <v>45.894</v>
      </c>
    </row>
    <row r="116" customFormat="false" ht="12.75" hidden="false" customHeight="false" outlineLevel="0" collapsed="false">
      <c r="A116" s="44" t="n">
        <v>111</v>
      </c>
      <c r="B116" s="45" t="s">
        <v>661</v>
      </c>
      <c r="C116" s="46" t="n">
        <v>709327</v>
      </c>
      <c r="D116" s="47" t="s">
        <v>503</v>
      </c>
      <c r="E116" s="56" t="n">
        <v>12</v>
      </c>
      <c r="F116" s="49" t="n">
        <v>22.503</v>
      </c>
      <c r="G116" s="85" t="n">
        <v>22.951</v>
      </c>
      <c r="H116" s="88" t="n">
        <v>0</v>
      </c>
      <c r="I116" s="57" t="n">
        <v>0</v>
      </c>
      <c r="J116" s="63" t="n">
        <v>0</v>
      </c>
      <c r="K116" s="88" t="n">
        <v>0</v>
      </c>
      <c r="L116" s="53" t="n">
        <v>45.454</v>
      </c>
    </row>
    <row r="117" customFormat="false" ht="12.75" hidden="false" customHeight="false" outlineLevel="0" collapsed="false">
      <c r="A117" s="44" t="n">
        <v>112</v>
      </c>
      <c r="B117" s="68" t="s">
        <v>148</v>
      </c>
      <c r="C117" s="46" t="n">
        <v>705919</v>
      </c>
      <c r="D117" s="47" t="s">
        <v>149</v>
      </c>
      <c r="E117" s="56" t="n">
        <v>12</v>
      </c>
      <c r="F117" s="49" t="n">
        <v>45</v>
      </c>
      <c r="G117" s="63" t="n">
        <v>0</v>
      </c>
      <c r="H117" s="88" t="n">
        <v>0</v>
      </c>
      <c r="I117" s="57" t="n">
        <v>0</v>
      </c>
      <c r="J117" s="63" t="n">
        <v>0</v>
      </c>
      <c r="K117" s="88" t="n">
        <v>0</v>
      </c>
      <c r="L117" s="53" t="n">
        <v>45</v>
      </c>
    </row>
    <row r="118" customFormat="false" ht="12.75" hidden="false" customHeight="false" outlineLevel="0" collapsed="false">
      <c r="A118" s="44" t="n">
        <v>112</v>
      </c>
      <c r="B118" s="45" t="s">
        <v>662</v>
      </c>
      <c r="C118" s="46" t="n">
        <v>719369</v>
      </c>
      <c r="D118" s="47" t="s">
        <v>663</v>
      </c>
      <c r="E118" s="56" t="n">
        <v>12</v>
      </c>
      <c r="F118" s="65" t="n">
        <v>0</v>
      </c>
      <c r="G118" s="63" t="n">
        <v>0</v>
      </c>
      <c r="H118" s="86" t="n">
        <v>45</v>
      </c>
      <c r="I118" s="57" t="n">
        <v>0</v>
      </c>
      <c r="J118" s="63" t="n">
        <v>0</v>
      </c>
      <c r="K118" s="88" t="n">
        <v>0</v>
      </c>
      <c r="L118" s="53" t="n">
        <v>45</v>
      </c>
    </row>
    <row r="119" customFormat="false" ht="12.75" hidden="false" customHeight="false" outlineLevel="0" collapsed="false">
      <c r="A119" s="44" t="n">
        <v>114</v>
      </c>
      <c r="B119" s="45" t="s">
        <v>664</v>
      </c>
      <c r="C119" s="46" t="n">
        <v>705365</v>
      </c>
      <c r="D119" s="47" t="s">
        <v>15</v>
      </c>
      <c r="E119" s="56" t="n">
        <v>12</v>
      </c>
      <c r="F119" s="49" t="n">
        <v>14.405</v>
      </c>
      <c r="G119" s="85" t="n">
        <v>14.836</v>
      </c>
      <c r="H119" s="86" t="n">
        <v>14.834</v>
      </c>
      <c r="I119" s="57" t="n">
        <v>0</v>
      </c>
      <c r="J119" s="85" t="n">
        <v>6.352</v>
      </c>
      <c r="K119" s="86" t="n">
        <v>8.675</v>
      </c>
      <c r="L119" s="53" t="n">
        <v>44.697</v>
      </c>
    </row>
    <row r="120" customFormat="false" ht="12.75" hidden="false" customHeight="false" outlineLevel="0" collapsed="false">
      <c r="A120" s="44" t="n">
        <v>115</v>
      </c>
      <c r="B120" s="45" t="s">
        <v>665</v>
      </c>
      <c r="C120" s="46" t="n">
        <v>700359</v>
      </c>
      <c r="D120" s="47" t="s">
        <v>593</v>
      </c>
      <c r="E120" s="54" t="n">
        <v>12</v>
      </c>
      <c r="F120" s="49" t="n">
        <v>14.405</v>
      </c>
      <c r="G120" s="85" t="n">
        <v>14.729</v>
      </c>
      <c r="H120" s="88" t="n">
        <v>0</v>
      </c>
      <c r="I120" s="52" t="n">
        <v>6.915</v>
      </c>
      <c r="J120" s="63" t="n">
        <v>0</v>
      </c>
      <c r="K120" s="86" t="n">
        <v>8.628</v>
      </c>
      <c r="L120" s="53" t="n">
        <v>44.677</v>
      </c>
    </row>
    <row r="121" customFormat="false" ht="12.75" hidden="false" customHeight="false" outlineLevel="0" collapsed="false">
      <c r="A121" s="44" t="n">
        <v>116</v>
      </c>
      <c r="B121" s="45" t="s">
        <v>666</v>
      </c>
      <c r="C121" s="46" t="n">
        <v>705877</v>
      </c>
      <c r="D121" s="47" t="s">
        <v>36</v>
      </c>
      <c r="E121" s="54" t="n">
        <v>12</v>
      </c>
      <c r="F121" s="49" t="n">
        <v>7.21</v>
      </c>
      <c r="G121" s="85" t="n">
        <v>14.835</v>
      </c>
      <c r="H121" s="86" t="n">
        <v>14.838</v>
      </c>
      <c r="I121" s="57" t="n">
        <v>0</v>
      </c>
      <c r="J121" s="85" t="n">
        <v>6.355</v>
      </c>
      <c r="K121" s="86" t="n">
        <v>8.641</v>
      </c>
      <c r="L121" s="53" t="n">
        <v>44.669</v>
      </c>
    </row>
    <row r="122" customFormat="false" ht="12.75" hidden="false" customHeight="false" outlineLevel="0" collapsed="false">
      <c r="A122" s="44" t="n">
        <v>117</v>
      </c>
      <c r="B122" s="45" t="s">
        <v>667</v>
      </c>
      <c r="C122" s="46" t="n">
        <v>711701</v>
      </c>
      <c r="D122" s="47" t="s">
        <v>668</v>
      </c>
      <c r="E122" s="56" t="n">
        <v>12</v>
      </c>
      <c r="F122" s="49" t="n">
        <v>14.405</v>
      </c>
      <c r="G122" s="85" t="n">
        <v>14.582</v>
      </c>
      <c r="H122" s="86" t="n">
        <v>7.318</v>
      </c>
      <c r="I122" s="52" t="n">
        <v>6.928</v>
      </c>
      <c r="J122" s="63" t="n">
        <v>0</v>
      </c>
      <c r="K122" s="86" t="n">
        <v>8.672</v>
      </c>
      <c r="L122" s="53" t="n">
        <v>44.587</v>
      </c>
    </row>
    <row r="123" customFormat="false" ht="12.75" hidden="false" customHeight="false" outlineLevel="0" collapsed="false">
      <c r="A123" s="44" t="n">
        <v>118</v>
      </c>
      <c r="B123" s="45" t="s">
        <v>669</v>
      </c>
      <c r="C123" s="46" t="n">
        <v>719961</v>
      </c>
      <c r="D123" s="47" t="s">
        <v>562</v>
      </c>
      <c r="E123" s="56" t="n">
        <v>12</v>
      </c>
      <c r="F123" s="65" t="n">
        <v>0</v>
      </c>
      <c r="G123" s="63" t="n">
        <v>0</v>
      </c>
      <c r="H123" s="86" t="n">
        <v>29.542</v>
      </c>
      <c r="I123" s="57" t="n">
        <v>0</v>
      </c>
      <c r="J123" s="85" t="n">
        <v>6.342</v>
      </c>
      <c r="K123" s="86" t="n">
        <v>8.647</v>
      </c>
      <c r="L123" s="53" t="n">
        <v>44.531</v>
      </c>
    </row>
    <row r="124" customFormat="false" ht="12.75" hidden="false" customHeight="false" outlineLevel="0" collapsed="false">
      <c r="A124" s="44" t="n">
        <v>119</v>
      </c>
      <c r="B124" s="68" t="s">
        <v>670</v>
      </c>
      <c r="C124" s="46" t="n">
        <v>708099</v>
      </c>
      <c r="D124" s="47" t="s">
        <v>335</v>
      </c>
      <c r="E124" s="56" t="n">
        <v>12</v>
      </c>
      <c r="F124" s="49" t="n">
        <v>22.504</v>
      </c>
      <c r="G124" s="85" t="n">
        <v>14.585</v>
      </c>
      <c r="H124" s="86" t="n">
        <v>7.317</v>
      </c>
      <c r="I124" s="52" t="n">
        <v>6.911</v>
      </c>
      <c r="J124" s="63" t="n">
        <v>0</v>
      </c>
      <c r="K124" s="88" t="n">
        <v>0</v>
      </c>
      <c r="L124" s="53" t="n">
        <v>44</v>
      </c>
    </row>
    <row r="125" customFormat="false" ht="12.75" hidden="false" customHeight="false" outlineLevel="0" collapsed="false">
      <c r="A125" s="44" t="n">
        <v>120</v>
      </c>
      <c r="B125" s="45" t="s">
        <v>671</v>
      </c>
      <c r="C125" s="46" t="n">
        <v>698483</v>
      </c>
      <c r="D125" s="47" t="s">
        <v>672</v>
      </c>
      <c r="E125" s="56" t="n">
        <v>12</v>
      </c>
      <c r="F125" s="49" t="n">
        <v>14.404</v>
      </c>
      <c r="G125" s="85" t="n">
        <v>14.55</v>
      </c>
      <c r="H125" s="86" t="n">
        <v>7.322</v>
      </c>
      <c r="I125" s="57" t="n">
        <v>0</v>
      </c>
      <c r="J125" s="85" t="n">
        <v>6.322</v>
      </c>
      <c r="K125" s="86" t="n">
        <v>8.642</v>
      </c>
      <c r="L125" s="53" t="n">
        <v>43.918</v>
      </c>
    </row>
    <row r="126" customFormat="false" ht="12.75" hidden="false" customHeight="false" outlineLevel="0" collapsed="false">
      <c r="A126" s="44" t="n">
        <v>121</v>
      </c>
      <c r="B126" s="45" t="s">
        <v>673</v>
      </c>
      <c r="C126" s="46" t="n">
        <v>704199</v>
      </c>
      <c r="D126" s="47" t="s">
        <v>674</v>
      </c>
      <c r="E126" s="56" t="n">
        <v>12</v>
      </c>
      <c r="F126" s="49" t="n">
        <v>22.502</v>
      </c>
      <c r="G126" s="85" t="n">
        <v>7.43</v>
      </c>
      <c r="H126" s="86" t="n">
        <v>14.833</v>
      </c>
      <c r="I126" s="57" t="n">
        <v>0</v>
      </c>
      <c r="J126" s="85" t="n">
        <v>6.348</v>
      </c>
      <c r="K126" s="88" t="n">
        <v>0</v>
      </c>
      <c r="L126" s="53" t="n">
        <v>43.683</v>
      </c>
    </row>
    <row r="127" customFormat="false" ht="12.75" hidden="false" customHeight="false" outlineLevel="0" collapsed="false">
      <c r="A127" s="44" t="n">
        <v>122</v>
      </c>
      <c r="B127" s="45" t="s">
        <v>675</v>
      </c>
      <c r="C127" s="46" t="n">
        <v>718103</v>
      </c>
      <c r="D127" s="47" t="s">
        <v>627</v>
      </c>
      <c r="E127" s="56" t="n">
        <v>12</v>
      </c>
      <c r="F127" s="65" t="n">
        <v>0</v>
      </c>
      <c r="G127" s="85" t="n">
        <v>7.301</v>
      </c>
      <c r="H127" s="86" t="n">
        <v>36</v>
      </c>
      <c r="I127" s="57" t="n">
        <v>0</v>
      </c>
      <c r="J127" s="63" t="n">
        <v>0</v>
      </c>
      <c r="K127" s="88" t="n">
        <v>0</v>
      </c>
      <c r="L127" s="53" t="n">
        <v>43.301</v>
      </c>
    </row>
    <row r="128" customFormat="false" ht="12.75" hidden="false" customHeight="false" outlineLevel="0" collapsed="false">
      <c r="A128" s="44" t="n">
        <v>123</v>
      </c>
      <c r="B128" s="68" t="s">
        <v>676</v>
      </c>
      <c r="C128" s="46" t="n">
        <v>713227</v>
      </c>
      <c r="D128" s="47" t="s">
        <v>598</v>
      </c>
      <c r="E128" s="56" t="n">
        <v>12</v>
      </c>
      <c r="F128" s="49" t="n">
        <v>14.406</v>
      </c>
      <c r="G128" s="63" t="n">
        <v>0</v>
      </c>
      <c r="H128" s="86" t="n">
        <v>14.69</v>
      </c>
      <c r="I128" s="52" t="n">
        <v>6.905</v>
      </c>
      <c r="J128" s="85" t="n">
        <v>6.331</v>
      </c>
      <c r="K128" s="88" t="n">
        <v>0</v>
      </c>
      <c r="L128" s="53" t="n">
        <v>42.332</v>
      </c>
    </row>
    <row r="129" customFormat="false" ht="12.75" hidden="false" customHeight="false" outlineLevel="0" collapsed="false">
      <c r="A129" s="44" t="n">
        <v>124</v>
      </c>
      <c r="B129" s="68" t="s">
        <v>677</v>
      </c>
      <c r="C129" s="46" t="n">
        <v>715786</v>
      </c>
      <c r="D129" s="47" t="s">
        <v>546</v>
      </c>
      <c r="E129" s="54" t="n">
        <v>12</v>
      </c>
      <c r="F129" s="49" t="n">
        <v>14.405</v>
      </c>
      <c r="G129" s="85" t="n">
        <v>14.546</v>
      </c>
      <c r="H129" s="86" t="n">
        <v>7.323</v>
      </c>
      <c r="I129" s="52" t="n">
        <v>6.898</v>
      </c>
      <c r="J129" s="85" t="n">
        <v>6.329</v>
      </c>
      <c r="K129" s="88" t="n">
        <v>0</v>
      </c>
      <c r="L129" s="53" t="n">
        <v>42.178</v>
      </c>
    </row>
    <row r="130" customFormat="false" ht="12.75" hidden="false" customHeight="false" outlineLevel="0" collapsed="false">
      <c r="A130" s="44" t="n">
        <v>125</v>
      </c>
      <c r="B130" s="45" t="s">
        <v>678</v>
      </c>
      <c r="C130" s="46" t="n">
        <v>699306</v>
      </c>
      <c r="D130" s="47" t="s">
        <v>679</v>
      </c>
      <c r="E130" s="54" t="n">
        <v>12</v>
      </c>
      <c r="F130" s="49" t="n">
        <v>14.403</v>
      </c>
      <c r="G130" s="85" t="n">
        <v>14.802</v>
      </c>
      <c r="H130" s="86" t="n">
        <v>14.621</v>
      </c>
      <c r="I130" s="52" t="n">
        <v>6.929</v>
      </c>
      <c r="J130" s="63" t="n">
        <v>0</v>
      </c>
      <c r="K130" s="86" t="n">
        <v>4.439</v>
      </c>
      <c r="L130" s="53" t="n">
        <v>40.791</v>
      </c>
    </row>
    <row r="131" customFormat="false" ht="12.75" hidden="false" customHeight="false" outlineLevel="0" collapsed="false">
      <c r="A131" s="44" t="n">
        <v>126</v>
      </c>
      <c r="B131" s="45" t="s">
        <v>680</v>
      </c>
      <c r="C131" s="46" t="n">
        <v>713862</v>
      </c>
      <c r="D131" s="47" t="s">
        <v>681</v>
      </c>
      <c r="E131" s="54" t="n">
        <v>12</v>
      </c>
      <c r="F131" s="49" t="n">
        <v>7.214</v>
      </c>
      <c r="G131" s="85" t="n">
        <v>23.232</v>
      </c>
      <c r="H131" s="86" t="n">
        <v>7.432</v>
      </c>
      <c r="I131" s="57" t="n">
        <v>0</v>
      </c>
      <c r="J131" s="63" t="n">
        <v>0</v>
      </c>
      <c r="K131" s="86" t="n">
        <v>8.644</v>
      </c>
      <c r="L131" s="53" t="n">
        <v>39.308</v>
      </c>
    </row>
    <row r="132" customFormat="false" ht="12.75" hidden="false" customHeight="false" outlineLevel="0" collapsed="false">
      <c r="A132" s="44" t="n">
        <v>127</v>
      </c>
      <c r="B132" s="45" t="s">
        <v>682</v>
      </c>
      <c r="C132" s="46" t="n">
        <v>718779</v>
      </c>
      <c r="D132" s="47" t="s">
        <v>683</v>
      </c>
      <c r="E132" s="56" t="n">
        <v>12</v>
      </c>
      <c r="F132" s="65" t="n">
        <v>0</v>
      </c>
      <c r="G132" s="85" t="n">
        <v>23.179</v>
      </c>
      <c r="H132" s="86" t="n">
        <v>7.432</v>
      </c>
      <c r="I132" s="57" t="n">
        <v>0</v>
      </c>
      <c r="J132" s="63" t="n">
        <v>0</v>
      </c>
      <c r="K132" s="86" t="n">
        <v>8.656</v>
      </c>
      <c r="L132" s="53" t="n">
        <v>39.267</v>
      </c>
    </row>
    <row r="133" customFormat="false" ht="12.75" hidden="false" customHeight="false" outlineLevel="0" collapsed="false">
      <c r="A133" s="44" t="n">
        <v>128</v>
      </c>
      <c r="B133" s="45" t="s">
        <v>684</v>
      </c>
      <c r="C133" s="46" t="n">
        <v>718723</v>
      </c>
      <c r="D133" s="47" t="s">
        <v>81</v>
      </c>
      <c r="E133" s="56" t="n">
        <v>12</v>
      </c>
      <c r="F133" s="65" t="n">
        <v>0</v>
      </c>
      <c r="G133" s="85" t="n">
        <v>14.797</v>
      </c>
      <c r="H133" s="86" t="n">
        <v>14.624</v>
      </c>
      <c r="I133" s="57" t="n">
        <v>0</v>
      </c>
      <c r="J133" s="63" t="n">
        <v>0</v>
      </c>
      <c r="K133" s="86" t="n">
        <v>8.633</v>
      </c>
      <c r="L133" s="53" t="n">
        <v>38.054</v>
      </c>
    </row>
    <row r="134" customFormat="false" ht="12.75" hidden="false" customHeight="false" outlineLevel="0" collapsed="false">
      <c r="A134" s="44" t="n">
        <v>129</v>
      </c>
      <c r="B134" s="68" t="s">
        <v>685</v>
      </c>
      <c r="C134" s="46" t="n">
        <v>711907</v>
      </c>
      <c r="D134" s="47" t="s">
        <v>467</v>
      </c>
      <c r="E134" s="54" t="n">
        <v>12</v>
      </c>
      <c r="F134" s="49" t="n">
        <v>14.406</v>
      </c>
      <c r="G134" s="85" t="n">
        <v>14.801</v>
      </c>
      <c r="H134" s="86" t="n">
        <v>14.62</v>
      </c>
      <c r="I134" s="57" t="n">
        <v>0</v>
      </c>
      <c r="J134" s="63" t="n">
        <v>0</v>
      </c>
      <c r="K134" s="86" t="n">
        <v>8.625</v>
      </c>
      <c r="L134" s="53" t="n">
        <v>38.046</v>
      </c>
    </row>
    <row r="135" customFormat="false" ht="12.75" hidden="false" customHeight="false" outlineLevel="0" collapsed="false">
      <c r="A135" s="44" t="n">
        <v>130</v>
      </c>
      <c r="B135" s="45" t="s">
        <v>686</v>
      </c>
      <c r="C135" s="46" t="n">
        <v>716550</v>
      </c>
      <c r="D135" s="47" t="s">
        <v>687</v>
      </c>
      <c r="E135" s="56" t="n">
        <v>12</v>
      </c>
      <c r="F135" s="65" t="n">
        <v>0</v>
      </c>
      <c r="G135" s="63" t="n">
        <v>0</v>
      </c>
      <c r="H135" s="86" t="n">
        <v>22.952</v>
      </c>
      <c r="I135" s="57" t="n">
        <v>0</v>
      </c>
      <c r="J135" s="85" t="n">
        <v>6.33</v>
      </c>
      <c r="K135" s="86" t="n">
        <v>8.643</v>
      </c>
      <c r="L135" s="53" t="n">
        <v>37.925</v>
      </c>
    </row>
    <row r="136" customFormat="false" ht="12.75" hidden="false" customHeight="false" outlineLevel="0" collapsed="false">
      <c r="A136" s="44" t="n">
        <v>131</v>
      </c>
      <c r="B136" s="68" t="s">
        <v>688</v>
      </c>
      <c r="C136" s="46" t="n">
        <v>711111</v>
      </c>
      <c r="D136" s="47" t="s">
        <v>609</v>
      </c>
      <c r="E136" s="56" t="n">
        <v>12</v>
      </c>
      <c r="F136" s="49" t="n">
        <v>14.403</v>
      </c>
      <c r="G136" s="85" t="n">
        <v>7.431</v>
      </c>
      <c r="H136" s="86" t="n">
        <v>14.836</v>
      </c>
      <c r="I136" s="57" t="n">
        <v>0</v>
      </c>
      <c r="J136" s="63" t="n">
        <v>0</v>
      </c>
      <c r="K136" s="86" t="n">
        <v>8.664</v>
      </c>
      <c r="L136" s="53" t="n">
        <v>37.903</v>
      </c>
    </row>
    <row r="137" customFormat="false" ht="12.75" hidden="false" customHeight="false" outlineLevel="0" collapsed="false">
      <c r="A137" s="44" t="n">
        <v>132</v>
      </c>
      <c r="B137" s="62" t="s">
        <v>689</v>
      </c>
      <c r="C137" s="63" t="n">
        <v>708576</v>
      </c>
      <c r="D137" s="47" t="s">
        <v>111</v>
      </c>
      <c r="E137" s="54" t="n">
        <v>12</v>
      </c>
      <c r="F137" s="49" t="n">
        <v>14.404</v>
      </c>
      <c r="G137" s="85" t="n">
        <v>7.405</v>
      </c>
      <c r="H137" s="86" t="n">
        <v>14.622</v>
      </c>
      <c r="I137" s="57" t="n">
        <v>0</v>
      </c>
      <c r="J137" s="63" t="n">
        <v>0</v>
      </c>
      <c r="K137" s="86" t="n">
        <v>8.679</v>
      </c>
      <c r="L137" s="53" t="n">
        <v>37.705</v>
      </c>
    </row>
    <row r="138" customFormat="false" ht="12.75" hidden="false" customHeight="false" outlineLevel="0" collapsed="false">
      <c r="A138" s="44" t="n">
        <v>133</v>
      </c>
      <c r="B138" s="68" t="s">
        <v>690</v>
      </c>
      <c r="C138" s="46" t="n">
        <v>703707</v>
      </c>
      <c r="D138" s="47" t="s">
        <v>691</v>
      </c>
      <c r="E138" s="54" t="n">
        <v>12</v>
      </c>
      <c r="F138" s="49" t="n">
        <v>14.408</v>
      </c>
      <c r="G138" s="85" t="n">
        <v>14.552</v>
      </c>
      <c r="H138" s="88" t="n">
        <v>0</v>
      </c>
      <c r="I138" s="57" t="n">
        <v>0</v>
      </c>
      <c r="J138" s="63" t="n">
        <v>0</v>
      </c>
      <c r="K138" s="86" t="n">
        <v>8.649</v>
      </c>
      <c r="L138" s="53" t="n">
        <v>37.609</v>
      </c>
    </row>
    <row r="139" customFormat="false" ht="12.75" hidden="false" customHeight="false" outlineLevel="0" collapsed="false">
      <c r="A139" s="44" t="n">
        <v>134</v>
      </c>
      <c r="B139" s="45" t="s">
        <v>692</v>
      </c>
      <c r="C139" s="46" t="n">
        <v>705670</v>
      </c>
      <c r="D139" s="47" t="s">
        <v>15</v>
      </c>
      <c r="E139" s="56" t="n">
        <v>12</v>
      </c>
      <c r="F139" s="49" t="n">
        <v>14.406</v>
      </c>
      <c r="G139" s="85" t="n">
        <v>23.176</v>
      </c>
      <c r="H139" s="86" t="n">
        <v>7.418</v>
      </c>
      <c r="I139" s="57" t="n">
        <v>0</v>
      </c>
      <c r="J139" s="63" t="n">
        <v>0</v>
      </c>
      <c r="K139" s="88" t="n">
        <v>0</v>
      </c>
      <c r="L139" s="53" t="n">
        <v>37.582</v>
      </c>
    </row>
    <row r="140" customFormat="false" ht="12.75" hidden="false" customHeight="false" outlineLevel="0" collapsed="false">
      <c r="A140" s="44" t="n">
        <v>135</v>
      </c>
      <c r="B140" s="45" t="s">
        <v>693</v>
      </c>
      <c r="C140" s="46" t="n">
        <v>705075</v>
      </c>
      <c r="D140" s="47" t="s">
        <v>535</v>
      </c>
      <c r="E140" s="56" t="n">
        <v>12</v>
      </c>
      <c r="F140" s="65" t="n">
        <v>0</v>
      </c>
      <c r="G140" s="85" t="n">
        <v>22.728</v>
      </c>
      <c r="H140" s="86" t="n">
        <v>14.622</v>
      </c>
      <c r="I140" s="57" t="n">
        <v>0</v>
      </c>
      <c r="J140" s="63" t="n">
        <v>0</v>
      </c>
      <c r="K140" s="88" t="n">
        <v>0</v>
      </c>
      <c r="L140" s="53" t="n">
        <v>37.35</v>
      </c>
    </row>
    <row r="141" customFormat="false" ht="12.75" hidden="false" customHeight="false" outlineLevel="0" collapsed="false">
      <c r="A141" s="44" t="n">
        <v>136</v>
      </c>
      <c r="B141" s="45" t="s">
        <v>199</v>
      </c>
      <c r="C141" s="46" t="n">
        <v>714311</v>
      </c>
      <c r="D141" s="47" t="s">
        <v>63</v>
      </c>
      <c r="E141" s="56" t="n">
        <v>12</v>
      </c>
      <c r="F141" s="65" t="n">
        <v>0</v>
      </c>
      <c r="G141" s="85" t="n">
        <v>22.727</v>
      </c>
      <c r="H141" s="86" t="n">
        <v>14.619</v>
      </c>
      <c r="I141" s="57" t="n">
        <v>0</v>
      </c>
      <c r="J141" s="63" t="n">
        <v>0</v>
      </c>
      <c r="K141" s="88" t="n">
        <v>0</v>
      </c>
      <c r="L141" s="53" t="n">
        <v>37.346</v>
      </c>
    </row>
    <row r="142" customFormat="false" ht="12.75" hidden="false" customHeight="false" outlineLevel="0" collapsed="false">
      <c r="A142" s="44" t="n">
        <v>137</v>
      </c>
      <c r="B142" s="45" t="s">
        <v>694</v>
      </c>
      <c r="C142" s="46" t="n">
        <v>713908</v>
      </c>
      <c r="D142" s="47" t="s">
        <v>572</v>
      </c>
      <c r="E142" s="54" t="n">
        <v>12</v>
      </c>
      <c r="F142" s="49" t="n">
        <v>14.404</v>
      </c>
      <c r="G142" s="63" t="n">
        <v>0</v>
      </c>
      <c r="H142" s="86" t="n">
        <v>7.321</v>
      </c>
      <c r="I142" s="52" t="n">
        <v>6.907</v>
      </c>
      <c r="J142" s="63" t="n">
        <v>0</v>
      </c>
      <c r="K142" s="86" t="n">
        <v>8.648</v>
      </c>
      <c r="L142" s="53" t="n">
        <v>37.28</v>
      </c>
    </row>
    <row r="143" customFormat="false" ht="12.75" hidden="false" customHeight="false" outlineLevel="0" collapsed="false">
      <c r="A143" s="44" t="n">
        <v>138</v>
      </c>
      <c r="B143" s="68" t="s">
        <v>695</v>
      </c>
      <c r="C143" s="46" t="n">
        <v>715718</v>
      </c>
      <c r="D143" s="47" t="s">
        <v>526</v>
      </c>
      <c r="E143" s="56" t="n">
        <v>12</v>
      </c>
      <c r="F143" s="49" t="n">
        <v>7.206</v>
      </c>
      <c r="G143" s="85" t="n">
        <v>7.427</v>
      </c>
      <c r="H143" s="86" t="n">
        <v>7.419</v>
      </c>
      <c r="I143" s="52" t="n">
        <v>13.765</v>
      </c>
      <c r="J143" s="85" t="n">
        <v>6.319</v>
      </c>
      <c r="K143" s="86" t="n">
        <v>8.651</v>
      </c>
      <c r="L143" s="53" t="n">
        <v>37.262</v>
      </c>
    </row>
    <row r="144" customFormat="false" ht="12.75" hidden="false" customHeight="false" outlineLevel="0" collapsed="false">
      <c r="A144" s="44" t="n">
        <v>139</v>
      </c>
      <c r="B144" s="45" t="s">
        <v>696</v>
      </c>
      <c r="C144" s="46" t="n">
        <v>704545</v>
      </c>
      <c r="D144" s="47" t="s">
        <v>697</v>
      </c>
      <c r="E144" s="56" t="n">
        <v>12</v>
      </c>
      <c r="F144" s="49" t="n">
        <v>7.205</v>
      </c>
      <c r="G144" s="85" t="n">
        <v>7.428</v>
      </c>
      <c r="H144" s="86" t="n">
        <v>7.42</v>
      </c>
      <c r="I144" s="52" t="n">
        <v>13.744</v>
      </c>
      <c r="J144" s="85" t="n">
        <v>6.328</v>
      </c>
      <c r="K144" s="86" t="n">
        <v>8.653</v>
      </c>
      <c r="L144" s="53" t="n">
        <v>37.245</v>
      </c>
    </row>
    <row r="145" customFormat="false" ht="12.75" hidden="false" customHeight="false" outlineLevel="0" collapsed="false">
      <c r="A145" s="44" t="n">
        <v>140</v>
      </c>
      <c r="B145" s="45" t="s">
        <v>126</v>
      </c>
      <c r="C145" s="46" t="n">
        <v>703158</v>
      </c>
      <c r="D145" s="47" t="s">
        <v>127</v>
      </c>
      <c r="E145" s="56" t="n">
        <v>12</v>
      </c>
      <c r="F145" s="65" t="n">
        <v>0</v>
      </c>
      <c r="G145" s="85" t="n">
        <v>22.502</v>
      </c>
      <c r="H145" s="86" t="n">
        <v>14.73</v>
      </c>
      <c r="I145" s="57" t="n">
        <v>0</v>
      </c>
      <c r="J145" s="63" t="n">
        <v>0</v>
      </c>
      <c r="K145" s="88" t="n">
        <v>0</v>
      </c>
      <c r="L145" s="53" t="n">
        <v>37.232</v>
      </c>
    </row>
    <row r="146" customFormat="false" ht="12.75" hidden="false" customHeight="false" outlineLevel="0" collapsed="false">
      <c r="A146" s="44" t="n">
        <v>141</v>
      </c>
      <c r="B146" s="45" t="s">
        <v>698</v>
      </c>
      <c r="C146" s="46" t="n">
        <v>718988</v>
      </c>
      <c r="D146" s="47" t="s">
        <v>699</v>
      </c>
      <c r="E146" s="56" t="n">
        <v>12</v>
      </c>
      <c r="F146" s="65" t="n">
        <v>0</v>
      </c>
      <c r="G146" s="85" t="n">
        <v>14.514</v>
      </c>
      <c r="H146" s="86" t="n">
        <v>22.673</v>
      </c>
      <c r="I146" s="57" t="n">
        <v>0</v>
      </c>
      <c r="J146" s="63" t="n">
        <v>0</v>
      </c>
      <c r="K146" s="88" t="n">
        <v>0</v>
      </c>
      <c r="L146" s="53" t="n">
        <v>37.187</v>
      </c>
    </row>
    <row r="147" customFormat="false" ht="12.75" hidden="false" customHeight="false" outlineLevel="0" collapsed="false">
      <c r="A147" s="44" t="n">
        <v>142</v>
      </c>
      <c r="B147" s="45" t="s">
        <v>700</v>
      </c>
      <c r="C147" s="46" t="n">
        <v>711491</v>
      </c>
      <c r="D147" s="47" t="s">
        <v>36</v>
      </c>
      <c r="E147" s="56" t="n">
        <v>12</v>
      </c>
      <c r="F147" s="49" t="n">
        <v>7.214</v>
      </c>
      <c r="G147" s="85" t="n">
        <v>14.833</v>
      </c>
      <c r="H147" s="88" t="n">
        <v>0</v>
      </c>
      <c r="I147" s="57" t="n">
        <v>0</v>
      </c>
      <c r="J147" s="85" t="n">
        <v>6.347</v>
      </c>
      <c r="K147" s="86" t="n">
        <v>8.68</v>
      </c>
      <c r="L147" s="53" t="n">
        <v>37.074</v>
      </c>
    </row>
    <row r="148" customFormat="false" ht="12.75" hidden="false" customHeight="false" outlineLevel="0" collapsed="false">
      <c r="A148" s="44" t="n">
        <v>143</v>
      </c>
      <c r="B148" s="45" t="s">
        <v>701</v>
      </c>
      <c r="C148" s="46" t="n">
        <v>708856</v>
      </c>
      <c r="D148" s="47" t="s">
        <v>562</v>
      </c>
      <c r="E148" s="54" t="n">
        <v>12</v>
      </c>
      <c r="F148" s="49" t="n">
        <v>7.213</v>
      </c>
      <c r="G148" s="85" t="n">
        <v>7.408</v>
      </c>
      <c r="H148" s="86" t="n">
        <v>22.728</v>
      </c>
      <c r="I148" s="52" t="n">
        <v>6.932</v>
      </c>
      <c r="J148" s="63" t="n">
        <v>0</v>
      </c>
      <c r="K148" s="88" t="n">
        <v>0</v>
      </c>
      <c r="L148" s="53" t="n">
        <v>37.068</v>
      </c>
    </row>
    <row r="149" customFormat="false" ht="12.75" hidden="false" customHeight="false" outlineLevel="0" collapsed="false">
      <c r="A149" s="44" t="n">
        <v>144</v>
      </c>
      <c r="B149" s="68" t="s">
        <v>702</v>
      </c>
      <c r="C149" s="46" t="n">
        <v>711522</v>
      </c>
      <c r="D149" s="47" t="s">
        <v>660</v>
      </c>
      <c r="E149" s="56" t="n">
        <v>12</v>
      </c>
      <c r="F149" s="49" t="n">
        <v>22.502</v>
      </c>
      <c r="G149" s="85" t="n">
        <v>14.515</v>
      </c>
      <c r="H149" s="86" t="n">
        <v>14.551</v>
      </c>
      <c r="I149" s="57" t="n">
        <v>0</v>
      </c>
      <c r="J149" s="63" t="n">
        <v>0</v>
      </c>
      <c r="K149" s="88" t="n">
        <v>0</v>
      </c>
      <c r="L149" s="53" t="n">
        <v>37.053</v>
      </c>
    </row>
    <row r="150" customFormat="false" ht="12.75" hidden="false" customHeight="false" outlineLevel="0" collapsed="false">
      <c r="A150" s="44" t="n">
        <v>145</v>
      </c>
      <c r="B150" s="45" t="s">
        <v>703</v>
      </c>
      <c r="C150" s="46" t="n">
        <v>698411</v>
      </c>
      <c r="D150" s="46" t="s">
        <v>704</v>
      </c>
      <c r="E150" s="56" t="n">
        <v>12</v>
      </c>
      <c r="F150" s="49" t="n">
        <v>22.501</v>
      </c>
      <c r="G150" s="85" t="n">
        <v>14.514</v>
      </c>
      <c r="H150" s="86" t="n">
        <v>14.55</v>
      </c>
      <c r="I150" s="57" t="n">
        <v>0</v>
      </c>
      <c r="J150" s="63" t="n">
        <v>0</v>
      </c>
      <c r="K150" s="88" t="n">
        <v>0</v>
      </c>
      <c r="L150" s="53" t="n">
        <v>37.051</v>
      </c>
    </row>
    <row r="151" customFormat="false" ht="12.75" hidden="false" customHeight="false" outlineLevel="0" collapsed="false">
      <c r="A151" s="44" t="n">
        <v>146</v>
      </c>
      <c r="B151" s="45" t="s">
        <v>705</v>
      </c>
      <c r="C151" s="46" t="n">
        <v>709187</v>
      </c>
      <c r="D151" s="47" t="s">
        <v>706</v>
      </c>
      <c r="E151" s="56" t="n">
        <v>12</v>
      </c>
      <c r="F151" s="49" t="n">
        <v>14.407</v>
      </c>
      <c r="G151" s="85" t="n">
        <v>14.583</v>
      </c>
      <c r="H151" s="88" t="n">
        <v>0</v>
      </c>
      <c r="I151" s="52" t="n">
        <v>6.919</v>
      </c>
      <c r="J151" s="63" t="n">
        <v>0</v>
      </c>
      <c r="K151" s="88" t="n">
        <v>0</v>
      </c>
      <c r="L151" s="53" t="n">
        <v>35.909</v>
      </c>
    </row>
    <row r="152" customFormat="false" ht="12.75" hidden="false" customHeight="false" outlineLevel="0" collapsed="false">
      <c r="A152" s="44" t="n">
        <v>147</v>
      </c>
      <c r="B152" s="45" t="s">
        <v>707</v>
      </c>
      <c r="C152" s="46" t="n">
        <v>705083</v>
      </c>
      <c r="D152" s="47" t="s">
        <v>535</v>
      </c>
      <c r="E152" s="56" t="n">
        <v>12</v>
      </c>
      <c r="F152" s="65" t="n">
        <v>0</v>
      </c>
      <c r="G152" s="63" t="n">
        <v>0</v>
      </c>
      <c r="H152" s="86" t="n">
        <v>14.621</v>
      </c>
      <c r="I152" s="57" t="n">
        <v>0</v>
      </c>
      <c r="J152" s="85" t="n">
        <v>12.604</v>
      </c>
      <c r="K152" s="86" t="n">
        <v>8.678</v>
      </c>
      <c r="L152" s="53" t="n">
        <v>35.903</v>
      </c>
    </row>
    <row r="153" customFormat="false" ht="12.75" hidden="false" customHeight="false" outlineLevel="0" collapsed="false">
      <c r="A153" s="44" t="n">
        <v>148</v>
      </c>
      <c r="B153" s="68" t="s">
        <v>708</v>
      </c>
      <c r="C153" s="46" t="n">
        <v>709991</v>
      </c>
      <c r="D153" s="47" t="s">
        <v>709</v>
      </c>
      <c r="E153" s="56" t="n">
        <v>12</v>
      </c>
      <c r="F153" s="49" t="n">
        <v>7.211</v>
      </c>
      <c r="G153" s="63" t="n">
        <v>0</v>
      </c>
      <c r="H153" s="86" t="n">
        <v>7.431</v>
      </c>
      <c r="I153" s="57" t="n">
        <v>0</v>
      </c>
      <c r="J153" s="85" t="n">
        <v>12.592</v>
      </c>
      <c r="K153" s="86" t="n">
        <v>8.665</v>
      </c>
      <c r="L153" s="53" t="n">
        <v>35.899</v>
      </c>
    </row>
    <row r="154" customFormat="false" ht="12.75" hidden="false" customHeight="false" outlineLevel="0" collapsed="false">
      <c r="A154" s="44" t="n">
        <v>149</v>
      </c>
      <c r="B154" s="68" t="s">
        <v>710</v>
      </c>
      <c r="C154" s="46" t="n">
        <v>715002</v>
      </c>
      <c r="D154" s="47" t="s">
        <v>546</v>
      </c>
      <c r="E154" s="56" t="n">
        <v>12</v>
      </c>
      <c r="F154" s="49" t="n">
        <v>14.407</v>
      </c>
      <c r="G154" s="85" t="n">
        <v>14.548</v>
      </c>
      <c r="H154" s="88" t="n">
        <v>0</v>
      </c>
      <c r="I154" s="52" t="n">
        <v>6.918</v>
      </c>
      <c r="J154" s="63" t="n">
        <v>0</v>
      </c>
      <c r="K154" s="88" t="n">
        <v>0</v>
      </c>
      <c r="L154" s="53" t="n">
        <v>35.873</v>
      </c>
    </row>
    <row r="155" customFormat="false" ht="12.75" hidden="false" customHeight="false" outlineLevel="0" collapsed="false">
      <c r="A155" s="44" t="n">
        <v>150</v>
      </c>
      <c r="B155" s="45" t="s">
        <v>711</v>
      </c>
      <c r="C155" s="46" t="n">
        <v>704029</v>
      </c>
      <c r="D155" s="47" t="s">
        <v>550</v>
      </c>
      <c r="E155" s="56" t="n">
        <v>12</v>
      </c>
      <c r="F155" s="49" t="n">
        <v>14.403</v>
      </c>
      <c r="G155" s="85" t="n">
        <v>7.302</v>
      </c>
      <c r="H155" s="86" t="n">
        <v>14.617</v>
      </c>
      <c r="I155" s="57" t="n">
        <v>0</v>
      </c>
      <c r="J155" s="85" t="n">
        <v>6.327</v>
      </c>
      <c r="K155" s="88" t="n">
        <v>0</v>
      </c>
      <c r="L155" s="53" t="n">
        <v>35.347</v>
      </c>
    </row>
    <row r="156" customFormat="false" ht="12.75" hidden="false" customHeight="false" outlineLevel="0" collapsed="false">
      <c r="A156" s="44" t="n">
        <v>151</v>
      </c>
      <c r="B156" s="68" t="s">
        <v>712</v>
      </c>
      <c r="C156" s="46" t="n">
        <v>709642</v>
      </c>
      <c r="D156" s="47" t="s">
        <v>32</v>
      </c>
      <c r="E156" s="56" t="n">
        <v>12</v>
      </c>
      <c r="F156" s="49" t="n">
        <v>7.209</v>
      </c>
      <c r="G156" s="85" t="n">
        <v>14.8</v>
      </c>
      <c r="H156" s="86" t="n">
        <v>7.32</v>
      </c>
      <c r="I156" s="57" t="n">
        <v>0</v>
      </c>
      <c r="J156" s="63" t="n">
        <v>0</v>
      </c>
      <c r="K156" s="86" t="n">
        <v>8.624</v>
      </c>
      <c r="L156" s="53" t="n">
        <v>30.744</v>
      </c>
    </row>
    <row r="157" customFormat="false" ht="12.75" hidden="false" customHeight="false" outlineLevel="0" collapsed="false">
      <c r="A157" s="44" t="n">
        <v>152</v>
      </c>
      <c r="B157" s="45" t="s">
        <v>713</v>
      </c>
      <c r="C157" s="46" t="n">
        <v>718889</v>
      </c>
      <c r="D157" s="47" t="s">
        <v>572</v>
      </c>
      <c r="E157" s="56" t="n">
        <v>12</v>
      </c>
      <c r="F157" s="65" t="n">
        <v>0</v>
      </c>
      <c r="G157" s="85" t="n">
        <v>7.303</v>
      </c>
      <c r="H157" s="86" t="n">
        <v>14.618</v>
      </c>
      <c r="I157" s="57" t="n">
        <v>0</v>
      </c>
      <c r="J157" s="63" t="n">
        <v>0</v>
      </c>
      <c r="K157" s="86" t="n">
        <v>8.636</v>
      </c>
      <c r="L157" s="53" t="n">
        <v>30.557</v>
      </c>
    </row>
    <row r="158" customFormat="false" ht="12.75" hidden="false" customHeight="false" outlineLevel="0" collapsed="false">
      <c r="A158" s="44" t="n">
        <v>153</v>
      </c>
      <c r="B158" s="45" t="s">
        <v>714</v>
      </c>
      <c r="C158" s="46" t="n">
        <v>708595</v>
      </c>
      <c r="D158" s="47" t="s">
        <v>544</v>
      </c>
      <c r="E158" s="56" t="n">
        <v>12</v>
      </c>
      <c r="F158" s="49" t="n">
        <v>7.216</v>
      </c>
      <c r="G158" s="85" t="n">
        <v>7.412</v>
      </c>
      <c r="H158" s="88" t="n">
        <v>0</v>
      </c>
      <c r="I158" s="52" t="n">
        <v>6.931</v>
      </c>
      <c r="J158" s="85" t="n">
        <v>6.338</v>
      </c>
      <c r="K158" s="86" t="n">
        <v>8.659</v>
      </c>
      <c r="L158" s="53" t="n">
        <v>30.218</v>
      </c>
    </row>
    <row r="159" customFormat="false" ht="12.75" hidden="false" customHeight="false" outlineLevel="0" collapsed="false">
      <c r="A159" s="44" t="n">
        <v>154</v>
      </c>
      <c r="B159" s="45" t="s">
        <v>96</v>
      </c>
      <c r="C159" s="46" t="n">
        <v>711883</v>
      </c>
      <c r="D159" s="47" t="s">
        <v>97</v>
      </c>
      <c r="E159" s="56" t="n">
        <v>12</v>
      </c>
      <c r="F159" s="65" t="n">
        <v>0</v>
      </c>
      <c r="G159" s="63" t="n">
        <v>0</v>
      </c>
      <c r="H159" s="86" t="n">
        <v>29.908</v>
      </c>
      <c r="I159" s="57" t="n">
        <v>0</v>
      </c>
      <c r="J159" s="63" t="n">
        <v>0</v>
      </c>
      <c r="K159" s="88" t="n">
        <v>0</v>
      </c>
      <c r="L159" s="53" t="n">
        <v>29.908</v>
      </c>
    </row>
    <row r="160" customFormat="false" ht="12.75" hidden="false" customHeight="false" outlineLevel="0" collapsed="false">
      <c r="A160" s="44" t="n">
        <v>155</v>
      </c>
      <c r="B160" s="45" t="s">
        <v>213</v>
      </c>
      <c r="C160" s="46" t="n">
        <v>705018</v>
      </c>
      <c r="D160" s="47" t="s">
        <v>214</v>
      </c>
      <c r="E160" s="56" t="n">
        <v>12</v>
      </c>
      <c r="F160" s="49" t="n">
        <v>22.503</v>
      </c>
      <c r="G160" s="63" t="n">
        <v>0</v>
      </c>
      <c r="H160" s="86" t="n">
        <v>7.324</v>
      </c>
      <c r="I160" s="57" t="n">
        <v>0</v>
      </c>
      <c r="J160" s="63" t="n">
        <v>0</v>
      </c>
      <c r="K160" s="88" t="n">
        <v>0</v>
      </c>
      <c r="L160" s="53" t="n">
        <v>29.827</v>
      </c>
    </row>
    <row r="161" customFormat="false" ht="12.75" hidden="false" customHeight="false" outlineLevel="0" collapsed="false">
      <c r="A161" s="44" t="n">
        <v>156</v>
      </c>
      <c r="B161" s="45" t="s">
        <v>715</v>
      </c>
      <c r="C161" s="46" t="n">
        <v>716350</v>
      </c>
      <c r="D161" s="47" t="s">
        <v>716</v>
      </c>
      <c r="E161" s="56" t="n">
        <v>12</v>
      </c>
      <c r="F161" s="49" t="n">
        <v>22.502</v>
      </c>
      <c r="G161" s="63" t="n">
        <v>0</v>
      </c>
      <c r="H161" s="86" t="n">
        <v>7.322</v>
      </c>
      <c r="I161" s="57" t="n">
        <v>0</v>
      </c>
      <c r="J161" s="63" t="n">
        <v>0</v>
      </c>
      <c r="K161" s="88" t="n">
        <v>0</v>
      </c>
      <c r="L161" s="53" t="n">
        <v>29.824</v>
      </c>
    </row>
    <row r="162" customFormat="false" ht="12.75" hidden="false" customHeight="false" outlineLevel="0" collapsed="false">
      <c r="A162" s="44" t="n">
        <v>157</v>
      </c>
      <c r="B162" s="45" t="s">
        <v>60</v>
      </c>
      <c r="C162" s="46" t="n">
        <v>714692</v>
      </c>
      <c r="D162" s="47" t="s">
        <v>61</v>
      </c>
      <c r="E162" s="56" t="n">
        <v>12</v>
      </c>
      <c r="F162" s="65" t="n">
        <v>0</v>
      </c>
      <c r="G162" s="85" t="n">
        <v>29.25</v>
      </c>
      <c r="H162" s="88" t="n">
        <v>0</v>
      </c>
      <c r="I162" s="57" t="n">
        <v>0</v>
      </c>
      <c r="J162" s="63" t="n">
        <v>0</v>
      </c>
      <c r="K162" s="88" t="n">
        <v>0</v>
      </c>
      <c r="L162" s="53" t="n">
        <v>29.25</v>
      </c>
    </row>
    <row r="163" customFormat="false" ht="12.75" hidden="false" customHeight="false" outlineLevel="0" collapsed="false">
      <c r="A163" s="44" t="n">
        <v>158</v>
      </c>
      <c r="B163" s="45" t="s">
        <v>717</v>
      </c>
      <c r="C163" s="46" t="n">
        <v>713909</v>
      </c>
      <c r="D163" s="47" t="s">
        <v>718</v>
      </c>
      <c r="E163" s="56" t="n">
        <v>12</v>
      </c>
      <c r="F163" s="65" t="n">
        <v>0</v>
      </c>
      <c r="G163" s="85" t="n">
        <v>14.87</v>
      </c>
      <c r="H163" s="86" t="n">
        <v>7.421</v>
      </c>
      <c r="I163" s="52" t="n">
        <v>6.916</v>
      </c>
      <c r="J163" s="63" t="n">
        <v>0</v>
      </c>
      <c r="K163" s="88" t="n">
        <v>0</v>
      </c>
      <c r="L163" s="53" t="n">
        <v>29.207</v>
      </c>
    </row>
    <row r="164" customFormat="false" ht="12.75" hidden="false" customHeight="false" outlineLevel="0" collapsed="false">
      <c r="A164" s="44" t="n">
        <v>159</v>
      </c>
      <c r="B164" s="45" t="s">
        <v>220</v>
      </c>
      <c r="C164" s="46" t="n">
        <v>717303</v>
      </c>
      <c r="D164" s="47" t="s">
        <v>221</v>
      </c>
      <c r="E164" s="56" t="n">
        <v>12</v>
      </c>
      <c r="F164" s="65" t="n">
        <v>0</v>
      </c>
      <c r="G164" s="85" t="n">
        <v>14.408</v>
      </c>
      <c r="H164" s="86" t="n">
        <v>14.726</v>
      </c>
      <c r="I164" s="57" t="n">
        <v>0</v>
      </c>
      <c r="J164" s="63" t="n">
        <v>0</v>
      </c>
      <c r="K164" s="88" t="n">
        <v>0</v>
      </c>
      <c r="L164" s="53" t="n">
        <v>29.134</v>
      </c>
    </row>
    <row r="165" customFormat="false" ht="12.75" hidden="false" customHeight="false" outlineLevel="0" collapsed="false">
      <c r="A165" s="44" t="n">
        <v>160</v>
      </c>
      <c r="B165" s="45" t="s">
        <v>719</v>
      </c>
      <c r="C165" s="46" t="n">
        <v>716127</v>
      </c>
      <c r="D165" s="47" t="s">
        <v>716</v>
      </c>
      <c r="E165" s="54" t="n">
        <v>12</v>
      </c>
      <c r="F165" s="49" t="n">
        <v>14.408</v>
      </c>
      <c r="G165" s="85" t="n">
        <v>7.305</v>
      </c>
      <c r="H165" s="86" t="n">
        <v>14.62</v>
      </c>
      <c r="I165" s="57" t="n">
        <v>0</v>
      </c>
      <c r="J165" s="63" t="n">
        <v>0</v>
      </c>
      <c r="K165" s="88" t="n">
        <v>0</v>
      </c>
      <c r="L165" s="53" t="n">
        <v>29.028</v>
      </c>
    </row>
    <row r="166" customFormat="false" ht="12.75" hidden="false" customHeight="false" outlineLevel="0" collapsed="false">
      <c r="A166" s="44" t="n">
        <v>161</v>
      </c>
      <c r="B166" s="67" t="s">
        <v>720</v>
      </c>
      <c r="C166" s="46" t="n">
        <v>707397</v>
      </c>
      <c r="D166" s="47" t="s">
        <v>579</v>
      </c>
      <c r="E166" s="56" t="n">
        <v>12</v>
      </c>
      <c r="F166" s="49" t="n">
        <v>14.405</v>
      </c>
      <c r="G166" s="85" t="n">
        <v>14.511</v>
      </c>
      <c r="H166" s="86" t="n">
        <v>14.515</v>
      </c>
      <c r="I166" s="57" t="n">
        <v>0</v>
      </c>
      <c r="J166" s="63" t="n">
        <v>0</v>
      </c>
      <c r="K166" s="88" t="n">
        <v>0</v>
      </c>
      <c r="L166" s="53" t="n">
        <v>29.026</v>
      </c>
      <c r="M166" s="55"/>
    </row>
    <row r="167" customFormat="false" ht="12.75" hidden="false" customHeight="false" outlineLevel="0" collapsed="false">
      <c r="A167" s="44" t="n">
        <v>162</v>
      </c>
      <c r="B167" s="68" t="s">
        <v>721</v>
      </c>
      <c r="C167" s="46" t="n">
        <v>710893</v>
      </c>
      <c r="D167" s="47" t="s">
        <v>579</v>
      </c>
      <c r="E167" s="54" t="n">
        <v>12</v>
      </c>
      <c r="F167" s="49" t="n">
        <v>14.407</v>
      </c>
      <c r="G167" s="85" t="n">
        <v>14.512</v>
      </c>
      <c r="H167" s="88" t="n">
        <v>0</v>
      </c>
      <c r="I167" s="57" t="n">
        <v>0</v>
      </c>
      <c r="J167" s="63" t="n">
        <v>0</v>
      </c>
      <c r="K167" s="88" t="n">
        <v>0</v>
      </c>
      <c r="L167" s="53" t="n">
        <v>28.919</v>
      </c>
    </row>
    <row r="168" customFormat="false" ht="12.75" hidden="false" customHeight="false" outlineLevel="0" collapsed="false">
      <c r="A168" s="44" t="n">
        <v>163</v>
      </c>
      <c r="B168" s="45" t="s">
        <v>722</v>
      </c>
      <c r="C168" s="46" t="n">
        <v>701063</v>
      </c>
      <c r="D168" s="47" t="s">
        <v>723</v>
      </c>
      <c r="E168" s="54" t="n">
        <v>12</v>
      </c>
      <c r="F168" s="49" t="n">
        <v>14.405</v>
      </c>
      <c r="G168" s="85" t="n">
        <v>14.513</v>
      </c>
      <c r="H168" s="88" t="n">
        <v>0</v>
      </c>
      <c r="I168" s="57" t="n">
        <v>0</v>
      </c>
      <c r="J168" s="63" t="n">
        <v>0</v>
      </c>
      <c r="K168" s="88" t="n">
        <v>0</v>
      </c>
      <c r="L168" s="53" t="n">
        <v>28.918</v>
      </c>
    </row>
    <row r="169" customFormat="false" ht="12.75" hidden="false" customHeight="false" outlineLevel="0" collapsed="false">
      <c r="A169" s="44" t="n">
        <v>164</v>
      </c>
      <c r="B169" s="45" t="s">
        <v>724</v>
      </c>
      <c r="C169" s="46" t="n">
        <v>712708</v>
      </c>
      <c r="D169" s="47" t="s">
        <v>725</v>
      </c>
      <c r="E169" s="56" t="n">
        <v>12</v>
      </c>
      <c r="F169" s="65" t="n">
        <v>0</v>
      </c>
      <c r="G169" s="63" t="n">
        <v>0</v>
      </c>
      <c r="H169" s="86" t="n">
        <v>7.422</v>
      </c>
      <c r="I169" s="57" t="n">
        <v>0</v>
      </c>
      <c r="J169" s="85" t="n">
        <v>12.586</v>
      </c>
      <c r="K169" s="86" t="n">
        <v>8.637</v>
      </c>
      <c r="L169" s="53" t="n">
        <v>28.645</v>
      </c>
    </row>
    <row r="170" customFormat="false" ht="12.75" hidden="false" customHeight="false" outlineLevel="0" collapsed="false">
      <c r="A170" s="44" t="n">
        <v>165</v>
      </c>
      <c r="B170" s="45" t="s">
        <v>726</v>
      </c>
      <c r="C170" s="46" t="n">
        <v>718138</v>
      </c>
      <c r="D170" s="47" t="s">
        <v>555</v>
      </c>
      <c r="E170" s="56" t="n">
        <v>12</v>
      </c>
      <c r="F170" s="65" t="n">
        <v>0</v>
      </c>
      <c r="G170" s="63" t="n">
        <v>0</v>
      </c>
      <c r="H170" s="86" t="n">
        <v>14.837</v>
      </c>
      <c r="I170" s="52" t="n">
        <v>13.745</v>
      </c>
      <c r="J170" s="63" t="n">
        <v>0</v>
      </c>
      <c r="K170" s="88" t="n">
        <v>0</v>
      </c>
      <c r="L170" s="53" t="n">
        <v>28.582</v>
      </c>
    </row>
    <row r="171" customFormat="false" ht="12.75" hidden="false" customHeight="false" outlineLevel="0" collapsed="false">
      <c r="A171" s="44" t="n">
        <v>166</v>
      </c>
      <c r="B171" s="45" t="s">
        <v>727</v>
      </c>
      <c r="C171" s="46" t="n">
        <v>709961</v>
      </c>
      <c r="D171" s="47" t="s">
        <v>520</v>
      </c>
      <c r="E171" s="54" t="n">
        <v>12</v>
      </c>
      <c r="F171" s="49" t="n">
        <v>7.208</v>
      </c>
      <c r="G171" s="85" t="n">
        <v>7.429</v>
      </c>
      <c r="H171" s="86" t="n">
        <v>7.427</v>
      </c>
      <c r="I171" s="52" t="n">
        <v>6.926</v>
      </c>
      <c r="J171" s="85" t="n">
        <v>6.335</v>
      </c>
      <c r="K171" s="88" t="n">
        <v>0</v>
      </c>
      <c r="L171" s="53" t="n">
        <v>28.117</v>
      </c>
    </row>
    <row r="172" customFormat="false" ht="12.75" hidden="false" customHeight="false" outlineLevel="0" collapsed="false">
      <c r="A172" s="44" t="n">
        <v>167</v>
      </c>
      <c r="B172" s="68" t="s">
        <v>728</v>
      </c>
      <c r="C172" s="46" t="n">
        <v>715399</v>
      </c>
      <c r="D172" s="47" t="s">
        <v>729</v>
      </c>
      <c r="E172" s="54" t="n">
        <v>12</v>
      </c>
      <c r="F172" s="49" t="n">
        <v>7.204</v>
      </c>
      <c r="G172" s="63" t="n">
        <v>0</v>
      </c>
      <c r="H172" s="86" t="n">
        <v>7.428</v>
      </c>
      <c r="I172" s="57" t="n">
        <v>0</v>
      </c>
      <c r="J172" s="85" t="n">
        <v>12.608</v>
      </c>
      <c r="K172" s="88" t="n">
        <v>0</v>
      </c>
      <c r="L172" s="53" t="n">
        <v>27.24</v>
      </c>
    </row>
    <row r="173" customFormat="false" ht="12.75" hidden="false" customHeight="false" outlineLevel="0" collapsed="false">
      <c r="A173" s="44" t="n">
        <v>168</v>
      </c>
      <c r="B173" s="45" t="s">
        <v>730</v>
      </c>
      <c r="C173" s="46" t="n">
        <v>709513</v>
      </c>
      <c r="D173" s="47" t="s">
        <v>32</v>
      </c>
      <c r="E173" s="54" t="n">
        <v>12</v>
      </c>
      <c r="F173" s="49" t="n">
        <v>7.211</v>
      </c>
      <c r="G173" s="85" t="n">
        <v>7.406</v>
      </c>
      <c r="H173" s="86" t="n">
        <v>7.319</v>
      </c>
      <c r="I173" s="57" t="n">
        <v>0</v>
      </c>
      <c r="J173" s="63" t="n">
        <v>0</v>
      </c>
      <c r="K173" s="86" t="n">
        <v>8.631</v>
      </c>
      <c r="L173" s="53" t="n">
        <v>23.356</v>
      </c>
    </row>
    <row r="174" customFormat="false" ht="12.75" hidden="false" customHeight="false" outlineLevel="0" collapsed="false">
      <c r="A174" s="44" t="n">
        <v>169</v>
      </c>
      <c r="B174" s="45" t="s">
        <v>128</v>
      </c>
      <c r="C174" s="46" t="n">
        <v>718129</v>
      </c>
      <c r="D174" s="47" t="s">
        <v>97</v>
      </c>
      <c r="E174" s="56" t="n">
        <v>12</v>
      </c>
      <c r="F174" s="65" t="n">
        <v>0</v>
      </c>
      <c r="G174" s="63" t="n">
        <v>0</v>
      </c>
      <c r="H174" s="86" t="n">
        <v>23.008</v>
      </c>
      <c r="I174" s="57" t="n">
        <v>0</v>
      </c>
      <c r="J174" s="63" t="n">
        <v>0</v>
      </c>
      <c r="K174" s="88" t="n">
        <v>0</v>
      </c>
      <c r="L174" s="53" t="n">
        <v>23.008</v>
      </c>
    </row>
    <row r="175" customFormat="false" ht="12.75" hidden="false" customHeight="false" outlineLevel="0" collapsed="false">
      <c r="A175" s="44" t="n">
        <v>170</v>
      </c>
      <c r="B175" s="45" t="s">
        <v>731</v>
      </c>
      <c r="C175" s="46" t="n">
        <v>697883</v>
      </c>
      <c r="D175" s="47" t="s">
        <v>732</v>
      </c>
      <c r="E175" s="56" t="n">
        <v>12</v>
      </c>
      <c r="F175" s="65" t="n">
        <v>0</v>
      </c>
      <c r="G175" s="85" t="n">
        <v>7.448</v>
      </c>
      <c r="H175" s="88" t="n">
        <v>0</v>
      </c>
      <c r="I175" s="52" t="n">
        <v>6.9</v>
      </c>
      <c r="J175" s="63" t="n">
        <v>0</v>
      </c>
      <c r="K175" s="86" t="n">
        <v>8.64</v>
      </c>
      <c r="L175" s="53" t="n">
        <v>22.988</v>
      </c>
    </row>
    <row r="176" customFormat="false" ht="12.75" hidden="false" customHeight="false" outlineLevel="0" collapsed="false">
      <c r="A176" s="44" t="n">
        <v>171</v>
      </c>
      <c r="B176" s="45" t="s">
        <v>733</v>
      </c>
      <c r="C176" s="46" t="n">
        <v>710006</v>
      </c>
      <c r="D176" s="47" t="s">
        <v>734</v>
      </c>
      <c r="E176" s="56" t="n">
        <v>12</v>
      </c>
      <c r="F176" s="65" t="n">
        <v>0</v>
      </c>
      <c r="G176" s="85" t="n">
        <v>22.953</v>
      </c>
      <c r="H176" s="88" t="n">
        <v>0</v>
      </c>
      <c r="I176" s="57" t="n">
        <v>0</v>
      </c>
      <c r="J176" s="63" t="n">
        <v>0</v>
      </c>
      <c r="K176" s="88" t="n">
        <v>0</v>
      </c>
      <c r="L176" s="53" t="n">
        <v>22.953</v>
      </c>
    </row>
    <row r="177" customFormat="false" ht="12.75" hidden="false" customHeight="false" outlineLevel="0" collapsed="false">
      <c r="A177" s="44" t="n">
        <v>172</v>
      </c>
      <c r="B177" s="45" t="s">
        <v>735</v>
      </c>
      <c r="C177" s="46" t="n">
        <v>709769</v>
      </c>
      <c r="D177" s="47" t="s">
        <v>734</v>
      </c>
      <c r="E177" s="56" t="n">
        <v>12</v>
      </c>
      <c r="F177" s="65" t="n">
        <v>0</v>
      </c>
      <c r="G177" s="85" t="n">
        <v>22.952</v>
      </c>
      <c r="H177" s="88" t="n">
        <v>0</v>
      </c>
      <c r="I177" s="57" t="n">
        <v>0</v>
      </c>
      <c r="J177" s="63" t="n">
        <v>0</v>
      </c>
      <c r="K177" s="88" t="n">
        <v>0</v>
      </c>
      <c r="L177" s="53" t="n">
        <v>22.952</v>
      </c>
    </row>
    <row r="178" customFormat="false" ht="12.75" hidden="false" customHeight="false" outlineLevel="0" collapsed="false">
      <c r="A178" s="44" t="n">
        <v>173</v>
      </c>
      <c r="B178" s="45" t="s">
        <v>736</v>
      </c>
      <c r="C178" s="46" t="n">
        <v>705965</v>
      </c>
      <c r="D178" s="47" t="s">
        <v>269</v>
      </c>
      <c r="E178" s="56" t="n">
        <v>12</v>
      </c>
      <c r="F178" s="65" t="n">
        <v>0</v>
      </c>
      <c r="G178" s="63" t="n">
        <v>0</v>
      </c>
      <c r="H178" s="86" t="n">
        <v>7.425</v>
      </c>
      <c r="I178" s="52" t="n">
        <v>6.897</v>
      </c>
      <c r="J178" s="63" t="n">
        <v>0</v>
      </c>
      <c r="K178" s="86" t="n">
        <v>8.627</v>
      </c>
      <c r="L178" s="53" t="n">
        <v>22.949</v>
      </c>
    </row>
    <row r="179" customFormat="false" ht="12.75" hidden="false" customHeight="false" outlineLevel="0" collapsed="false">
      <c r="A179" s="44" t="n">
        <v>174</v>
      </c>
      <c r="B179" s="45" t="s">
        <v>737</v>
      </c>
      <c r="C179" s="46" t="n">
        <v>715222</v>
      </c>
      <c r="D179" s="47" t="s">
        <v>738</v>
      </c>
      <c r="E179" s="56" t="n">
        <v>12</v>
      </c>
      <c r="F179" s="65" t="n">
        <v>0</v>
      </c>
      <c r="G179" s="63" t="n">
        <v>0</v>
      </c>
      <c r="H179" s="86" t="n">
        <v>22.84</v>
      </c>
      <c r="I179" s="57" t="n">
        <v>0</v>
      </c>
      <c r="J179" s="63" t="n">
        <v>0</v>
      </c>
      <c r="K179" s="88" t="n">
        <v>0</v>
      </c>
      <c r="L179" s="53" t="n">
        <v>22.84</v>
      </c>
    </row>
    <row r="180" customFormat="false" ht="12.75" hidden="false" customHeight="false" outlineLevel="0" collapsed="false">
      <c r="A180" s="44" t="n">
        <v>175</v>
      </c>
      <c r="B180" s="45" t="s">
        <v>143</v>
      </c>
      <c r="C180" s="46" t="n">
        <v>714688</v>
      </c>
      <c r="D180" s="47" t="s">
        <v>61</v>
      </c>
      <c r="E180" s="56" t="n">
        <v>12</v>
      </c>
      <c r="F180" s="65" t="n">
        <v>0</v>
      </c>
      <c r="G180" s="85" t="n">
        <v>22.503</v>
      </c>
      <c r="H180" s="88" t="n">
        <v>0</v>
      </c>
      <c r="I180" s="57" t="n">
        <v>0</v>
      </c>
      <c r="J180" s="63" t="n">
        <v>0</v>
      </c>
      <c r="K180" s="88" t="n">
        <v>0</v>
      </c>
      <c r="L180" s="53" t="n">
        <v>22.503</v>
      </c>
    </row>
    <row r="181" customFormat="false" ht="12.75" hidden="false" customHeight="false" outlineLevel="0" collapsed="false">
      <c r="A181" s="44" t="n">
        <v>176</v>
      </c>
      <c r="B181" s="45" t="s">
        <v>739</v>
      </c>
      <c r="C181" s="46" t="n">
        <v>717930</v>
      </c>
      <c r="D181" s="47" t="s">
        <v>618</v>
      </c>
      <c r="E181" s="56" t="n">
        <v>12</v>
      </c>
      <c r="F181" s="65" t="n">
        <v>0</v>
      </c>
      <c r="G181" s="63" t="n">
        <v>0</v>
      </c>
      <c r="H181" s="86" t="n">
        <v>7.36</v>
      </c>
      <c r="I181" s="57" t="n">
        <v>0</v>
      </c>
      <c r="J181" s="85" t="n">
        <v>6.319</v>
      </c>
      <c r="K181" s="86" t="n">
        <v>8.63</v>
      </c>
      <c r="L181" s="53" t="n">
        <v>22.309</v>
      </c>
    </row>
    <row r="182" customFormat="false" ht="12.75" hidden="false" customHeight="false" outlineLevel="0" collapsed="false">
      <c r="A182" s="44" t="n">
        <v>177</v>
      </c>
      <c r="B182" s="45" t="s">
        <v>740</v>
      </c>
      <c r="C182" s="46" t="n">
        <v>716345</v>
      </c>
      <c r="D182" s="47" t="s">
        <v>522</v>
      </c>
      <c r="E182" s="56" t="n">
        <v>12</v>
      </c>
      <c r="F182" s="65" t="n">
        <v>0</v>
      </c>
      <c r="G182" s="63" t="n">
        <v>0</v>
      </c>
      <c r="H182" s="86" t="n">
        <v>7.323</v>
      </c>
      <c r="I182" s="57" t="n">
        <v>0</v>
      </c>
      <c r="J182" s="85" t="n">
        <v>6.321</v>
      </c>
      <c r="K182" s="86" t="n">
        <v>8.623</v>
      </c>
      <c r="L182" s="53" t="n">
        <v>22.267</v>
      </c>
    </row>
    <row r="183" customFormat="false" ht="12.75" hidden="false" customHeight="false" outlineLevel="0" collapsed="false">
      <c r="A183" s="44" t="n">
        <v>178</v>
      </c>
      <c r="B183" s="45" t="s">
        <v>741</v>
      </c>
      <c r="C183" s="46" t="n">
        <v>714485</v>
      </c>
      <c r="D183" s="47" t="s">
        <v>679</v>
      </c>
      <c r="E183" s="56" t="n">
        <v>12</v>
      </c>
      <c r="F183" s="65" t="n">
        <v>0</v>
      </c>
      <c r="G183" s="85" t="n">
        <v>14.803</v>
      </c>
      <c r="H183" s="86" t="n">
        <v>7.322</v>
      </c>
      <c r="I183" s="57" t="n">
        <v>0</v>
      </c>
      <c r="J183" s="63" t="n">
        <v>0</v>
      </c>
      <c r="K183" s="88" t="n">
        <v>0</v>
      </c>
      <c r="L183" s="53" t="n">
        <v>22.125</v>
      </c>
    </row>
    <row r="184" customFormat="false" ht="12.75" hidden="false" customHeight="false" outlineLevel="0" collapsed="false">
      <c r="A184" s="44" t="n">
        <v>179</v>
      </c>
      <c r="B184" s="45" t="s">
        <v>742</v>
      </c>
      <c r="C184" s="46" t="n">
        <v>717084</v>
      </c>
      <c r="D184" s="47" t="s">
        <v>743</v>
      </c>
      <c r="E184" s="56" t="n">
        <v>12</v>
      </c>
      <c r="F184" s="65" t="n">
        <v>0</v>
      </c>
      <c r="G184" s="85" t="n">
        <v>14.799</v>
      </c>
      <c r="H184" s="86" t="n">
        <v>7.324</v>
      </c>
      <c r="I184" s="57" t="n">
        <v>0</v>
      </c>
      <c r="J184" s="63" t="n">
        <v>0</v>
      </c>
      <c r="K184" s="88" t="n">
        <v>0</v>
      </c>
      <c r="L184" s="53" t="n">
        <v>22.123</v>
      </c>
    </row>
    <row r="185" customFormat="false" ht="12.75" hidden="false" customHeight="false" outlineLevel="0" collapsed="false">
      <c r="A185" s="44" t="n">
        <v>180</v>
      </c>
      <c r="B185" s="45" t="s">
        <v>744</v>
      </c>
      <c r="C185" s="46" t="n">
        <v>718852</v>
      </c>
      <c r="D185" s="47" t="s">
        <v>668</v>
      </c>
      <c r="E185" s="56" t="n">
        <v>12</v>
      </c>
      <c r="F185" s="65" t="n">
        <v>0</v>
      </c>
      <c r="G185" s="85" t="n">
        <v>7.306</v>
      </c>
      <c r="H185" s="86" t="n">
        <v>14.623</v>
      </c>
      <c r="I185" s="57" t="n">
        <v>0</v>
      </c>
      <c r="J185" s="63" t="n">
        <v>0</v>
      </c>
      <c r="K185" s="88" t="n">
        <v>0</v>
      </c>
      <c r="L185" s="53" t="n">
        <v>21.929</v>
      </c>
    </row>
    <row r="186" customFormat="false" ht="12.75" hidden="false" customHeight="false" outlineLevel="0" collapsed="false">
      <c r="A186" s="44" t="n">
        <v>181</v>
      </c>
      <c r="B186" s="45" t="s">
        <v>745</v>
      </c>
      <c r="C186" s="46" t="n">
        <v>699937</v>
      </c>
      <c r="D186" s="47" t="s">
        <v>746</v>
      </c>
      <c r="E186" s="54" t="n">
        <v>12</v>
      </c>
      <c r="F186" s="49" t="n">
        <v>14.404</v>
      </c>
      <c r="G186" s="85" t="n">
        <v>7.425</v>
      </c>
      <c r="H186" s="86" t="n">
        <v>7.43</v>
      </c>
      <c r="I186" s="57" t="n">
        <v>0</v>
      </c>
      <c r="J186" s="63" t="n">
        <v>0</v>
      </c>
      <c r="K186" s="88" t="n">
        <v>0</v>
      </c>
      <c r="L186" s="53" t="n">
        <v>21.834</v>
      </c>
    </row>
    <row r="187" customFormat="false" ht="12.75" hidden="false" customHeight="false" outlineLevel="0" collapsed="false">
      <c r="A187" s="44" t="n">
        <v>182</v>
      </c>
      <c r="B187" s="45" t="s">
        <v>747</v>
      </c>
      <c r="C187" s="46" t="n">
        <v>717387</v>
      </c>
      <c r="D187" s="47" t="s">
        <v>507</v>
      </c>
      <c r="E187" s="56" t="n">
        <v>12</v>
      </c>
      <c r="F187" s="65" t="n">
        <v>0</v>
      </c>
      <c r="G187" s="85" t="n">
        <v>14.869</v>
      </c>
      <c r="H187" s="88" t="n">
        <v>0</v>
      </c>
      <c r="I187" s="52" t="n">
        <v>6.908</v>
      </c>
      <c r="J187" s="63" t="n">
        <v>0</v>
      </c>
      <c r="K187" s="88" t="n">
        <v>0</v>
      </c>
      <c r="L187" s="53" t="n">
        <v>21.777</v>
      </c>
    </row>
    <row r="188" customFormat="false" ht="12.75" hidden="false" customHeight="false" outlineLevel="0" collapsed="false">
      <c r="A188" s="44" t="n">
        <v>183</v>
      </c>
      <c r="B188" s="45" t="s">
        <v>748</v>
      </c>
      <c r="C188" s="46" t="n">
        <v>713953</v>
      </c>
      <c r="D188" s="47" t="s">
        <v>550</v>
      </c>
      <c r="E188" s="56" t="n">
        <v>12</v>
      </c>
      <c r="F188" s="49" t="n">
        <v>14.402</v>
      </c>
      <c r="G188" s="85" t="n">
        <v>7.304</v>
      </c>
      <c r="H188" s="86" t="n">
        <v>7.316</v>
      </c>
      <c r="I188" s="57" t="n">
        <v>0</v>
      </c>
      <c r="J188" s="63" t="n">
        <v>0</v>
      </c>
      <c r="K188" s="88" t="n">
        <v>0</v>
      </c>
      <c r="L188" s="53" t="n">
        <v>21.718</v>
      </c>
    </row>
    <row r="189" customFormat="false" ht="12.75" hidden="false" customHeight="false" outlineLevel="0" collapsed="false">
      <c r="A189" s="44" t="n">
        <v>184</v>
      </c>
      <c r="B189" s="45" t="s">
        <v>749</v>
      </c>
      <c r="C189" s="46" t="n">
        <v>718580</v>
      </c>
      <c r="D189" s="47" t="s">
        <v>750</v>
      </c>
      <c r="E189" s="56" t="n">
        <v>12</v>
      </c>
      <c r="F189" s="65" t="n">
        <v>0</v>
      </c>
      <c r="G189" s="63" t="n">
        <v>0</v>
      </c>
      <c r="H189" s="86" t="n">
        <v>14.731</v>
      </c>
      <c r="I189" s="52" t="n">
        <v>6.914</v>
      </c>
      <c r="J189" s="63" t="n">
        <v>0</v>
      </c>
      <c r="K189" s="88" t="n">
        <v>0</v>
      </c>
      <c r="L189" s="53" t="n">
        <v>21.645</v>
      </c>
    </row>
    <row r="190" customFormat="false" ht="12.75" hidden="false" customHeight="false" outlineLevel="0" collapsed="false">
      <c r="A190" s="44" t="n">
        <v>185</v>
      </c>
      <c r="B190" s="45" t="s">
        <v>751</v>
      </c>
      <c r="C190" s="46" t="n">
        <v>709266</v>
      </c>
      <c r="D190" s="47" t="s">
        <v>552</v>
      </c>
      <c r="E190" s="56" t="n">
        <v>12</v>
      </c>
      <c r="F190" s="65" t="n">
        <v>0</v>
      </c>
      <c r="G190" s="85" t="n">
        <v>14.731</v>
      </c>
      <c r="H190" s="88" t="n">
        <v>0</v>
      </c>
      <c r="I190" s="57" t="n">
        <v>0</v>
      </c>
      <c r="J190" s="85" t="n">
        <v>6.351</v>
      </c>
      <c r="K190" s="88" t="n">
        <v>0</v>
      </c>
      <c r="L190" s="53" t="n">
        <v>21.082</v>
      </c>
    </row>
    <row r="191" customFormat="false" ht="12.75" hidden="false" customHeight="false" outlineLevel="0" collapsed="false">
      <c r="A191" s="44" t="n">
        <v>186</v>
      </c>
      <c r="B191" s="45" t="s">
        <v>752</v>
      </c>
      <c r="C191" s="46" t="n">
        <v>718299</v>
      </c>
      <c r="D191" s="47" t="s">
        <v>646</v>
      </c>
      <c r="E191" s="56" t="n">
        <v>12</v>
      </c>
      <c r="F191" s="65" t="n">
        <v>0</v>
      </c>
      <c r="G191" s="63" t="n">
        <v>0</v>
      </c>
      <c r="H191" s="86" t="n">
        <v>14.727</v>
      </c>
      <c r="I191" s="57" t="n">
        <v>0</v>
      </c>
      <c r="J191" s="85" t="n">
        <v>6.317</v>
      </c>
      <c r="K191" s="88" t="n">
        <v>0</v>
      </c>
      <c r="L191" s="53" t="n">
        <v>21.044</v>
      </c>
    </row>
    <row r="192" customFormat="false" ht="12.75" hidden="false" customHeight="false" outlineLevel="0" collapsed="false">
      <c r="A192" s="44" t="n">
        <v>187</v>
      </c>
      <c r="B192" s="45" t="s">
        <v>753</v>
      </c>
      <c r="C192" s="46" t="n">
        <v>719311</v>
      </c>
      <c r="D192" s="47" t="s">
        <v>105</v>
      </c>
      <c r="E192" s="56" t="n">
        <v>12</v>
      </c>
      <c r="F192" s="65" t="n">
        <v>0</v>
      </c>
      <c r="G192" s="63" t="n">
        <v>0</v>
      </c>
      <c r="H192" s="86" t="n">
        <v>14.689</v>
      </c>
      <c r="I192" s="57" t="n">
        <v>0</v>
      </c>
      <c r="J192" s="85" t="n">
        <v>6.349</v>
      </c>
      <c r="K192" s="88" t="n">
        <v>0</v>
      </c>
      <c r="L192" s="53" t="n">
        <v>21.038</v>
      </c>
    </row>
    <row r="193" customFormat="false" ht="12.75" hidden="false" customHeight="false" outlineLevel="0" collapsed="false">
      <c r="A193" s="44" t="n">
        <v>188</v>
      </c>
      <c r="B193" s="45" t="s">
        <v>754</v>
      </c>
      <c r="C193" s="46" t="n">
        <v>719150</v>
      </c>
      <c r="D193" s="47" t="s">
        <v>598</v>
      </c>
      <c r="E193" s="56" t="n">
        <v>12</v>
      </c>
      <c r="F193" s="65" t="n">
        <v>0</v>
      </c>
      <c r="G193" s="63" t="n">
        <v>0</v>
      </c>
      <c r="H193" s="86" t="n">
        <v>14.694</v>
      </c>
      <c r="I193" s="57" t="n">
        <v>0</v>
      </c>
      <c r="J193" s="85" t="n">
        <v>6.336</v>
      </c>
      <c r="K193" s="88" t="n">
        <v>0</v>
      </c>
      <c r="L193" s="53" t="n">
        <v>21.03</v>
      </c>
    </row>
    <row r="194" customFormat="false" ht="12.75" hidden="false" customHeight="false" outlineLevel="0" collapsed="false">
      <c r="A194" s="44" t="n">
        <v>189</v>
      </c>
      <c r="B194" s="45" t="s">
        <v>755</v>
      </c>
      <c r="C194" s="46" t="n">
        <v>719015</v>
      </c>
      <c r="D194" s="47" t="s">
        <v>681</v>
      </c>
      <c r="E194" s="56" t="n">
        <v>12</v>
      </c>
      <c r="F194" s="65" t="n">
        <v>0</v>
      </c>
      <c r="G194" s="85" t="n">
        <v>7.45</v>
      </c>
      <c r="H194" s="86" t="n">
        <v>7.426</v>
      </c>
      <c r="I194" s="57" t="n">
        <v>0</v>
      </c>
      <c r="J194" s="63" t="n">
        <v>0</v>
      </c>
      <c r="K194" s="88" t="n">
        <v>0</v>
      </c>
      <c r="L194" s="53" t="n">
        <v>14.876</v>
      </c>
    </row>
    <row r="195" customFormat="false" ht="12.75" hidden="false" customHeight="false" outlineLevel="0" collapsed="false">
      <c r="A195" s="44" t="n">
        <v>190</v>
      </c>
      <c r="B195" s="68" t="s">
        <v>756</v>
      </c>
      <c r="C195" s="46" t="n">
        <v>710644</v>
      </c>
      <c r="D195" s="47" t="s">
        <v>757</v>
      </c>
      <c r="E195" s="54" t="n">
        <v>12</v>
      </c>
      <c r="F195" s="49" t="n">
        <v>7.216</v>
      </c>
      <c r="G195" s="85" t="n">
        <v>7.449</v>
      </c>
      <c r="H195" s="86" t="n">
        <v>7.422</v>
      </c>
      <c r="I195" s="57" t="n">
        <v>0</v>
      </c>
      <c r="J195" s="63" t="n">
        <v>0</v>
      </c>
      <c r="K195" s="88" t="n">
        <v>0</v>
      </c>
      <c r="L195" s="53" t="n">
        <v>14.871</v>
      </c>
    </row>
    <row r="196" customFormat="false" ht="12.75" hidden="false" customHeight="false" outlineLevel="0" collapsed="false">
      <c r="A196" s="44" t="n">
        <v>191</v>
      </c>
      <c r="B196" s="68" t="s">
        <v>758</v>
      </c>
      <c r="C196" s="46" t="n">
        <v>705820</v>
      </c>
      <c r="D196" s="47" t="s">
        <v>759</v>
      </c>
      <c r="E196" s="56" t="n">
        <v>12</v>
      </c>
      <c r="F196" s="49" t="n">
        <v>7.207</v>
      </c>
      <c r="G196" s="85" t="n">
        <v>7.426</v>
      </c>
      <c r="H196" s="86" t="n">
        <v>7.425</v>
      </c>
      <c r="I196" s="57" t="n">
        <v>0</v>
      </c>
      <c r="J196" s="63" t="n">
        <v>0</v>
      </c>
      <c r="K196" s="88" t="n">
        <v>0</v>
      </c>
      <c r="L196" s="53" t="n">
        <v>14.851</v>
      </c>
    </row>
    <row r="197" customFormat="false" ht="12.75" hidden="false" customHeight="false" outlineLevel="0" collapsed="false">
      <c r="A197" s="44" t="n">
        <v>192</v>
      </c>
      <c r="B197" s="45" t="s">
        <v>760</v>
      </c>
      <c r="C197" s="46" t="n">
        <v>702621</v>
      </c>
      <c r="D197" s="47" t="s">
        <v>709</v>
      </c>
      <c r="E197" s="56" t="n">
        <v>12</v>
      </c>
      <c r="F197" s="65" t="n">
        <v>0</v>
      </c>
      <c r="G197" s="85" t="n">
        <v>14.837</v>
      </c>
      <c r="H197" s="88" t="n">
        <v>0</v>
      </c>
      <c r="I197" s="57" t="n">
        <v>0</v>
      </c>
      <c r="J197" s="63" t="n">
        <v>0</v>
      </c>
      <c r="K197" s="88" t="n">
        <v>0</v>
      </c>
      <c r="L197" s="53" t="n">
        <v>14.837</v>
      </c>
    </row>
    <row r="198" customFormat="false" ht="12.75" hidden="false" customHeight="false" outlineLevel="0" collapsed="false">
      <c r="A198" s="44" t="n">
        <v>193</v>
      </c>
      <c r="B198" s="45" t="s">
        <v>761</v>
      </c>
      <c r="C198" s="46" t="n">
        <v>717580</v>
      </c>
      <c r="D198" s="47" t="s">
        <v>732</v>
      </c>
      <c r="E198" s="56" t="n">
        <v>12</v>
      </c>
      <c r="F198" s="65" t="n">
        <v>0</v>
      </c>
      <c r="G198" s="63" t="n">
        <v>0</v>
      </c>
      <c r="H198" s="86" t="n">
        <v>14.833</v>
      </c>
      <c r="I198" s="57" t="n">
        <v>0</v>
      </c>
      <c r="J198" s="63" t="n">
        <v>0</v>
      </c>
      <c r="K198" s="88" t="n">
        <v>0</v>
      </c>
      <c r="L198" s="53" t="n">
        <v>14.833</v>
      </c>
    </row>
    <row r="199" customFormat="false" ht="12.75" hidden="false" customHeight="false" outlineLevel="0" collapsed="false">
      <c r="A199" s="44" t="n">
        <v>194</v>
      </c>
      <c r="B199" s="45" t="s">
        <v>103</v>
      </c>
      <c r="C199" s="46" t="n">
        <v>699226</v>
      </c>
      <c r="D199" s="47" t="s">
        <v>19</v>
      </c>
      <c r="E199" s="56" t="n">
        <v>12</v>
      </c>
      <c r="F199" s="65" t="n">
        <v>0</v>
      </c>
      <c r="G199" s="63" t="n">
        <v>0</v>
      </c>
      <c r="H199" s="86" t="n">
        <v>14.728</v>
      </c>
      <c r="I199" s="57" t="n">
        <v>0</v>
      </c>
      <c r="J199" s="63" t="n">
        <v>0</v>
      </c>
      <c r="K199" s="88" t="n">
        <v>0</v>
      </c>
      <c r="L199" s="53" t="n">
        <v>14.728</v>
      </c>
    </row>
    <row r="200" customFormat="false" ht="12.75" hidden="false" customHeight="false" outlineLevel="0" collapsed="false">
      <c r="A200" s="44" t="n">
        <v>195</v>
      </c>
      <c r="B200" s="45" t="s">
        <v>762</v>
      </c>
      <c r="C200" s="46" t="n">
        <v>706084</v>
      </c>
      <c r="D200" s="47" t="s">
        <v>658</v>
      </c>
      <c r="E200" s="56" t="n">
        <v>12</v>
      </c>
      <c r="F200" s="65" t="n">
        <v>0</v>
      </c>
      <c r="G200" s="85" t="n">
        <v>7.409</v>
      </c>
      <c r="H200" s="86" t="n">
        <v>7.315</v>
      </c>
      <c r="I200" s="57" t="n">
        <v>0</v>
      </c>
      <c r="J200" s="63" t="n">
        <v>0</v>
      </c>
      <c r="K200" s="88" t="n">
        <v>0</v>
      </c>
      <c r="L200" s="53" t="n">
        <v>14.724</v>
      </c>
    </row>
    <row r="201" customFormat="false" ht="12.75" hidden="false" customHeight="false" outlineLevel="0" collapsed="false">
      <c r="A201" s="44" t="n">
        <v>195</v>
      </c>
      <c r="B201" s="45" t="s">
        <v>763</v>
      </c>
      <c r="C201" s="46" t="n">
        <v>718902</v>
      </c>
      <c r="D201" s="47" t="s">
        <v>764</v>
      </c>
      <c r="E201" s="56" t="n">
        <v>12</v>
      </c>
      <c r="F201" s="65" t="n">
        <v>0</v>
      </c>
      <c r="G201" s="85" t="n">
        <v>7.407</v>
      </c>
      <c r="H201" s="86" t="n">
        <v>7.317</v>
      </c>
      <c r="I201" s="57" t="n">
        <v>0</v>
      </c>
      <c r="J201" s="63" t="n">
        <v>0</v>
      </c>
      <c r="K201" s="88" t="n">
        <v>0</v>
      </c>
      <c r="L201" s="53" t="n">
        <v>14.724</v>
      </c>
    </row>
    <row r="202" customFormat="false" ht="12.75" hidden="false" customHeight="false" outlineLevel="0" collapsed="false">
      <c r="A202" s="44" t="n">
        <v>197</v>
      </c>
      <c r="B202" s="45" t="s">
        <v>765</v>
      </c>
      <c r="C202" s="46" t="n">
        <v>711544</v>
      </c>
      <c r="D202" s="47" t="s">
        <v>552</v>
      </c>
      <c r="E202" s="56" t="n">
        <v>12</v>
      </c>
      <c r="F202" s="65" t="n">
        <v>0</v>
      </c>
      <c r="G202" s="63" t="n">
        <v>0</v>
      </c>
      <c r="H202" s="86" t="n">
        <v>14.693</v>
      </c>
      <c r="I202" s="57" t="n">
        <v>0</v>
      </c>
      <c r="J202" s="63" t="n">
        <v>0</v>
      </c>
      <c r="K202" s="88" t="n">
        <v>0</v>
      </c>
      <c r="L202" s="53" t="n">
        <v>14.693</v>
      </c>
    </row>
    <row r="203" customFormat="false" ht="12.75" hidden="false" customHeight="false" outlineLevel="0" collapsed="false">
      <c r="A203" s="44" t="n">
        <v>198</v>
      </c>
      <c r="B203" s="45" t="s">
        <v>766</v>
      </c>
      <c r="C203" s="46" t="n">
        <v>698503</v>
      </c>
      <c r="D203" s="46" t="s">
        <v>674</v>
      </c>
      <c r="E203" s="54" t="n">
        <v>12</v>
      </c>
      <c r="F203" s="49" t="n">
        <v>7.209</v>
      </c>
      <c r="G203" s="63" t="n">
        <v>0</v>
      </c>
      <c r="H203" s="86" t="n">
        <v>7.424</v>
      </c>
      <c r="I203" s="57" t="n">
        <v>0</v>
      </c>
      <c r="J203" s="63" t="n">
        <v>0</v>
      </c>
      <c r="K203" s="88" t="n">
        <v>0</v>
      </c>
      <c r="L203" s="53" t="n">
        <v>14.633</v>
      </c>
    </row>
    <row r="204" customFormat="false" ht="12.75" hidden="false" customHeight="false" outlineLevel="0" collapsed="false">
      <c r="A204" s="44" t="n">
        <v>199</v>
      </c>
      <c r="B204" s="45" t="s">
        <v>767</v>
      </c>
      <c r="C204" s="46" t="n">
        <v>700099</v>
      </c>
      <c r="D204" s="47" t="s">
        <v>768</v>
      </c>
      <c r="E204" s="56" t="n">
        <v>12</v>
      </c>
      <c r="F204" s="49" t="n">
        <v>7.202</v>
      </c>
      <c r="G204" s="63" t="n">
        <v>0</v>
      </c>
      <c r="H204" s="86" t="n">
        <v>7.423</v>
      </c>
      <c r="I204" s="57" t="n">
        <v>0</v>
      </c>
      <c r="J204" s="63" t="n">
        <v>0</v>
      </c>
      <c r="K204" s="88" t="n">
        <v>0</v>
      </c>
      <c r="L204" s="53" t="n">
        <v>14.625</v>
      </c>
    </row>
    <row r="205" customFormat="false" ht="12.75" hidden="false" customHeight="false" outlineLevel="0" collapsed="false">
      <c r="A205" s="44" t="n">
        <v>200</v>
      </c>
      <c r="B205" s="45" t="s">
        <v>769</v>
      </c>
      <c r="C205" s="46" t="n">
        <v>714024</v>
      </c>
      <c r="D205" s="47" t="s">
        <v>653</v>
      </c>
      <c r="E205" s="56" t="n">
        <v>12</v>
      </c>
      <c r="F205" s="65" t="n">
        <v>0</v>
      </c>
      <c r="G205" s="63" t="n">
        <v>0</v>
      </c>
      <c r="H205" s="86" t="n">
        <v>14.624</v>
      </c>
      <c r="I205" s="57" t="n">
        <v>0</v>
      </c>
      <c r="J205" s="63" t="n">
        <v>0</v>
      </c>
      <c r="K205" s="88" t="n">
        <v>0</v>
      </c>
      <c r="L205" s="53" t="n">
        <v>14.624</v>
      </c>
    </row>
    <row r="206" customFormat="false" ht="12.75" hidden="false" customHeight="false" outlineLevel="0" collapsed="false">
      <c r="A206" s="44" t="n">
        <v>201</v>
      </c>
      <c r="B206" s="45" t="s">
        <v>770</v>
      </c>
      <c r="C206" s="46" t="n">
        <v>719160</v>
      </c>
      <c r="D206" s="47" t="s">
        <v>528</v>
      </c>
      <c r="E206" s="56" t="n">
        <v>12</v>
      </c>
      <c r="F206" s="65" t="n">
        <v>0</v>
      </c>
      <c r="G206" s="63" t="n">
        <v>0</v>
      </c>
      <c r="H206" s="86" t="n">
        <v>14.623</v>
      </c>
      <c r="I206" s="57" t="n">
        <v>0</v>
      </c>
      <c r="J206" s="63" t="n">
        <v>0</v>
      </c>
      <c r="K206" s="88" t="n">
        <v>0</v>
      </c>
      <c r="L206" s="53" t="n">
        <v>14.623</v>
      </c>
    </row>
    <row r="207" customFormat="false" ht="12.75" hidden="false" customHeight="false" outlineLevel="0" collapsed="false">
      <c r="A207" s="44" t="n">
        <v>202</v>
      </c>
      <c r="B207" s="45" t="s">
        <v>771</v>
      </c>
      <c r="C207" s="46" t="n">
        <v>708265</v>
      </c>
      <c r="D207" s="47" t="s">
        <v>613</v>
      </c>
      <c r="E207" s="54" t="n">
        <v>12</v>
      </c>
      <c r="F207" s="49" t="n">
        <v>7.212</v>
      </c>
      <c r="G207" s="85" t="n">
        <v>7.41</v>
      </c>
      <c r="H207" s="88" t="n">
        <v>0</v>
      </c>
      <c r="I207" s="57" t="n">
        <v>0</v>
      </c>
      <c r="J207" s="63" t="n">
        <v>0</v>
      </c>
      <c r="K207" s="88" t="n">
        <v>0</v>
      </c>
      <c r="L207" s="53" t="n">
        <v>14.622</v>
      </c>
    </row>
    <row r="208" customFormat="false" ht="12.75" hidden="false" customHeight="false" outlineLevel="0" collapsed="false">
      <c r="A208" s="44" t="n">
        <v>202</v>
      </c>
      <c r="B208" s="68" t="s">
        <v>772</v>
      </c>
      <c r="C208" s="46" t="n">
        <v>713898</v>
      </c>
      <c r="D208" s="47" t="s">
        <v>773</v>
      </c>
      <c r="E208" s="56" t="n">
        <v>12</v>
      </c>
      <c r="F208" s="49" t="n">
        <v>7.201</v>
      </c>
      <c r="G208" s="63" t="n">
        <v>0</v>
      </c>
      <c r="H208" s="86" t="n">
        <v>7.421</v>
      </c>
      <c r="I208" s="57" t="n">
        <v>0</v>
      </c>
      <c r="J208" s="63" t="n">
        <v>0</v>
      </c>
      <c r="K208" s="88" t="n">
        <v>0</v>
      </c>
      <c r="L208" s="53" t="n">
        <v>14.622</v>
      </c>
    </row>
    <row r="209" customFormat="false" ht="12.75" hidden="false" customHeight="false" outlineLevel="0" collapsed="false">
      <c r="A209" s="44" t="n">
        <v>204</v>
      </c>
      <c r="B209" s="45" t="s">
        <v>774</v>
      </c>
      <c r="C209" s="46" t="n">
        <v>715803</v>
      </c>
      <c r="D209" s="47" t="s">
        <v>34</v>
      </c>
      <c r="E209" s="56" t="n">
        <v>12</v>
      </c>
      <c r="F209" s="65" t="n">
        <v>0</v>
      </c>
      <c r="G209" s="63" t="n">
        <v>0</v>
      </c>
      <c r="H209" s="86" t="n">
        <v>14.62</v>
      </c>
      <c r="I209" s="57" t="n">
        <v>0</v>
      </c>
      <c r="J209" s="63" t="n">
        <v>0</v>
      </c>
      <c r="K209" s="88" t="n">
        <v>0</v>
      </c>
      <c r="L209" s="53" t="n">
        <v>14.62</v>
      </c>
    </row>
    <row r="210" customFormat="false" ht="12.75" hidden="false" customHeight="false" outlineLevel="0" collapsed="false">
      <c r="A210" s="44" t="n">
        <v>205</v>
      </c>
      <c r="B210" s="45" t="s">
        <v>775</v>
      </c>
      <c r="C210" s="46" t="n">
        <v>715830</v>
      </c>
      <c r="D210" s="47" t="s">
        <v>587</v>
      </c>
      <c r="E210" s="56" t="n">
        <v>12</v>
      </c>
      <c r="F210" s="65" t="n">
        <v>0</v>
      </c>
      <c r="G210" s="63" t="n">
        <v>0</v>
      </c>
      <c r="H210" s="86" t="n">
        <v>14.618</v>
      </c>
      <c r="I210" s="57" t="n">
        <v>0</v>
      </c>
      <c r="J210" s="63" t="n">
        <v>0</v>
      </c>
      <c r="K210" s="88" t="n">
        <v>0</v>
      </c>
      <c r="L210" s="53" t="n">
        <v>14.618</v>
      </c>
    </row>
    <row r="211" customFormat="false" ht="12.75" hidden="false" customHeight="false" outlineLevel="0" collapsed="false">
      <c r="A211" s="44" t="n">
        <v>205</v>
      </c>
      <c r="B211" s="45" t="s">
        <v>776</v>
      </c>
      <c r="C211" s="46" t="n">
        <v>720010</v>
      </c>
      <c r="D211" s="47" t="s">
        <v>777</v>
      </c>
      <c r="E211" s="56" t="n">
        <v>12</v>
      </c>
      <c r="F211" s="65" t="n">
        <v>0</v>
      </c>
      <c r="G211" s="63" t="n">
        <v>0</v>
      </c>
      <c r="H211" s="86" t="n">
        <v>14.618</v>
      </c>
      <c r="I211" s="57" t="n">
        <v>0</v>
      </c>
      <c r="J211" s="63" t="n">
        <v>0</v>
      </c>
      <c r="K211" s="88" t="n">
        <v>0</v>
      </c>
      <c r="L211" s="53" t="n">
        <v>14.618</v>
      </c>
    </row>
    <row r="212" customFormat="false" ht="12.75" hidden="false" customHeight="false" outlineLevel="0" collapsed="false">
      <c r="A212" s="44" t="n">
        <v>207</v>
      </c>
      <c r="B212" s="45" t="s">
        <v>778</v>
      </c>
      <c r="C212" s="46" t="n">
        <v>718405</v>
      </c>
      <c r="D212" s="47" t="s">
        <v>743</v>
      </c>
      <c r="E212" s="56" t="n">
        <v>12</v>
      </c>
      <c r="F212" s="65" t="n">
        <v>0</v>
      </c>
      <c r="G212" s="63" t="n">
        <v>0</v>
      </c>
      <c r="H212" s="86" t="n">
        <v>14.617</v>
      </c>
      <c r="I212" s="57" t="n">
        <v>0</v>
      </c>
      <c r="J212" s="63" t="n">
        <v>0</v>
      </c>
      <c r="K212" s="88" t="n">
        <v>0</v>
      </c>
      <c r="L212" s="53" t="n">
        <v>14.617</v>
      </c>
    </row>
    <row r="213" customFormat="false" ht="12.75" hidden="false" customHeight="false" outlineLevel="0" collapsed="false">
      <c r="A213" s="44" t="n">
        <v>207</v>
      </c>
      <c r="B213" s="45" t="s">
        <v>779</v>
      </c>
      <c r="C213" s="46" t="n">
        <v>718550</v>
      </c>
      <c r="D213" s="47" t="s">
        <v>780</v>
      </c>
      <c r="E213" s="56" t="n">
        <v>12</v>
      </c>
      <c r="F213" s="65" t="n">
        <v>0</v>
      </c>
      <c r="G213" s="63" t="n">
        <v>0</v>
      </c>
      <c r="H213" s="86" t="n">
        <v>14.617</v>
      </c>
      <c r="I213" s="57" t="n">
        <v>0</v>
      </c>
      <c r="J213" s="63" t="n">
        <v>0</v>
      </c>
      <c r="K213" s="88" t="n">
        <v>0</v>
      </c>
      <c r="L213" s="53" t="n">
        <v>14.617</v>
      </c>
    </row>
    <row r="214" customFormat="false" ht="12.75" hidden="false" customHeight="false" outlineLevel="0" collapsed="false">
      <c r="A214" s="44" t="n">
        <v>209</v>
      </c>
      <c r="B214" s="45" t="s">
        <v>781</v>
      </c>
      <c r="C214" s="46" t="n">
        <v>718853</v>
      </c>
      <c r="D214" s="47" t="s">
        <v>668</v>
      </c>
      <c r="E214" s="56" t="n">
        <v>12</v>
      </c>
      <c r="F214" s="65" t="n">
        <v>0</v>
      </c>
      <c r="G214" s="85" t="n">
        <v>7.299</v>
      </c>
      <c r="H214" s="86" t="n">
        <v>7.314</v>
      </c>
      <c r="I214" s="57" t="n">
        <v>0</v>
      </c>
      <c r="J214" s="63" t="n">
        <v>0</v>
      </c>
      <c r="K214" s="88" t="n">
        <v>0</v>
      </c>
      <c r="L214" s="53" t="n">
        <v>14.613</v>
      </c>
    </row>
    <row r="215" customFormat="false" ht="12.75" hidden="false" customHeight="false" outlineLevel="0" collapsed="false">
      <c r="A215" s="44" t="n">
        <v>210</v>
      </c>
      <c r="B215" s="45" t="s">
        <v>236</v>
      </c>
      <c r="C215" s="46" t="n">
        <v>709959</v>
      </c>
      <c r="D215" s="47" t="s">
        <v>63</v>
      </c>
      <c r="E215" s="56" t="n">
        <v>12</v>
      </c>
      <c r="F215" s="65" t="n">
        <v>0</v>
      </c>
      <c r="G215" s="85" t="n">
        <v>14.547</v>
      </c>
      <c r="H215" s="88" t="n">
        <v>0</v>
      </c>
      <c r="I215" s="57" t="n">
        <v>0</v>
      </c>
      <c r="J215" s="63" t="n">
        <v>0</v>
      </c>
      <c r="K215" s="88" t="n">
        <v>0</v>
      </c>
      <c r="L215" s="53" t="n">
        <v>14.547</v>
      </c>
    </row>
    <row r="216" customFormat="false" ht="12.75" hidden="false" customHeight="false" outlineLevel="0" collapsed="false">
      <c r="A216" s="44" t="n">
        <v>211</v>
      </c>
      <c r="B216" s="45" t="s">
        <v>782</v>
      </c>
      <c r="C216" s="46" t="n">
        <v>714489</v>
      </c>
      <c r="D216" s="47" t="s">
        <v>513</v>
      </c>
      <c r="E216" s="56" t="n">
        <v>12</v>
      </c>
      <c r="F216" s="49" t="n">
        <v>7.215</v>
      </c>
      <c r="G216" s="63" t="n">
        <v>0</v>
      </c>
      <c r="H216" s="86" t="n">
        <v>7.316</v>
      </c>
      <c r="I216" s="57" t="n">
        <v>0</v>
      </c>
      <c r="J216" s="63" t="n">
        <v>0</v>
      </c>
      <c r="K216" s="88" t="n">
        <v>0</v>
      </c>
      <c r="L216" s="53" t="n">
        <v>14.531</v>
      </c>
    </row>
    <row r="217" customFormat="false" ht="12.75" hidden="false" customHeight="false" outlineLevel="0" collapsed="false">
      <c r="A217" s="44" t="n">
        <v>212</v>
      </c>
      <c r="B217" s="45" t="s">
        <v>783</v>
      </c>
      <c r="C217" s="46" t="n">
        <v>716637</v>
      </c>
      <c r="D217" s="47" t="s">
        <v>640</v>
      </c>
      <c r="E217" s="56" t="n">
        <v>12</v>
      </c>
      <c r="F217" s="65" t="n">
        <v>0</v>
      </c>
      <c r="G217" s="63" t="n">
        <v>0</v>
      </c>
      <c r="H217" s="86" t="n">
        <v>14.514</v>
      </c>
      <c r="I217" s="57" t="n">
        <v>0</v>
      </c>
      <c r="J217" s="63" t="n">
        <v>0</v>
      </c>
      <c r="K217" s="88" t="n">
        <v>0</v>
      </c>
      <c r="L217" s="53" t="n">
        <v>14.514</v>
      </c>
    </row>
    <row r="218" customFormat="false" ht="12.75" hidden="false" customHeight="false" outlineLevel="0" collapsed="false">
      <c r="A218" s="44" t="n">
        <v>213</v>
      </c>
      <c r="B218" s="45" t="s">
        <v>195</v>
      </c>
      <c r="C218" s="46" t="n">
        <v>716878</v>
      </c>
      <c r="D218" s="47" t="s">
        <v>153</v>
      </c>
      <c r="E218" s="56" t="n">
        <v>12</v>
      </c>
      <c r="F218" s="65" t="n">
        <v>0</v>
      </c>
      <c r="G218" s="85" t="n">
        <v>14.512</v>
      </c>
      <c r="H218" s="88" t="n">
        <v>0</v>
      </c>
      <c r="I218" s="57" t="n">
        <v>0</v>
      </c>
      <c r="J218" s="63" t="n">
        <v>0</v>
      </c>
      <c r="K218" s="88" t="n">
        <v>0</v>
      </c>
      <c r="L218" s="53" t="n">
        <v>14.512</v>
      </c>
    </row>
    <row r="219" customFormat="false" ht="12.75" hidden="false" customHeight="false" outlineLevel="0" collapsed="false">
      <c r="A219" s="44" t="n">
        <v>214</v>
      </c>
      <c r="B219" s="68" t="s">
        <v>784</v>
      </c>
      <c r="C219" s="46" t="n">
        <v>712585</v>
      </c>
      <c r="D219" s="47" t="s">
        <v>552</v>
      </c>
      <c r="E219" s="56" t="n">
        <v>12</v>
      </c>
      <c r="F219" s="49" t="n">
        <v>14.404</v>
      </c>
      <c r="G219" s="63" t="n">
        <v>0</v>
      </c>
      <c r="H219" s="88" t="n">
        <v>0</v>
      </c>
      <c r="I219" s="57" t="n">
        <v>0</v>
      </c>
      <c r="J219" s="63" t="n">
        <v>0</v>
      </c>
      <c r="K219" s="88" t="n">
        <v>0</v>
      </c>
      <c r="L219" s="53" t="n">
        <v>14.404</v>
      </c>
    </row>
    <row r="220" customFormat="false" ht="12.75" hidden="false" customHeight="false" outlineLevel="0" collapsed="false">
      <c r="A220" s="44" t="n">
        <v>214</v>
      </c>
      <c r="B220" s="68" t="s">
        <v>785</v>
      </c>
      <c r="C220" s="46" t="n">
        <v>716155</v>
      </c>
      <c r="D220" s="47" t="s">
        <v>579</v>
      </c>
      <c r="E220" s="56" t="n">
        <v>12</v>
      </c>
      <c r="F220" s="49" t="n">
        <v>14.404</v>
      </c>
      <c r="G220" s="63" t="n">
        <v>0</v>
      </c>
      <c r="H220" s="88" t="n">
        <v>0</v>
      </c>
      <c r="I220" s="57" t="n">
        <v>0</v>
      </c>
      <c r="J220" s="63" t="n">
        <v>0</v>
      </c>
      <c r="K220" s="88" t="n">
        <v>0</v>
      </c>
      <c r="L220" s="53" t="n">
        <v>14.404</v>
      </c>
    </row>
    <row r="221" customFormat="false" ht="12.75" hidden="false" customHeight="false" outlineLevel="0" collapsed="false">
      <c r="A221" s="44" t="n">
        <v>216</v>
      </c>
      <c r="B221" s="45" t="s">
        <v>150</v>
      </c>
      <c r="C221" s="46" t="n">
        <v>708634</v>
      </c>
      <c r="D221" s="47" t="s">
        <v>151</v>
      </c>
      <c r="E221" s="54" t="n">
        <v>12</v>
      </c>
      <c r="F221" s="49" t="n">
        <v>14.403</v>
      </c>
      <c r="G221" s="63" t="n">
        <v>0</v>
      </c>
      <c r="H221" s="88" t="n">
        <v>0</v>
      </c>
      <c r="I221" s="57" t="n">
        <v>0</v>
      </c>
      <c r="J221" s="63" t="n">
        <v>0</v>
      </c>
      <c r="K221" s="88" t="n">
        <v>0</v>
      </c>
      <c r="L221" s="53" t="n">
        <v>14.403</v>
      </c>
    </row>
    <row r="222" customFormat="false" ht="12.75" hidden="false" customHeight="false" outlineLevel="0" collapsed="false">
      <c r="A222" s="44" t="n">
        <v>217</v>
      </c>
      <c r="B222" s="45" t="s">
        <v>786</v>
      </c>
      <c r="C222" s="46" t="n">
        <v>709992</v>
      </c>
      <c r="D222" s="47" t="s">
        <v>709</v>
      </c>
      <c r="E222" s="54" t="n">
        <v>12</v>
      </c>
      <c r="F222" s="49" t="n">
        <v>14.401</v>
      </c>
      <c r="G222" s="63" t="n">
        <v>0</v>
      </c>
      <c r="H222" s="88" t="n">
        <v>0</v>
      </c>
      <c r="I222" s="57" t="n">
        <v>0</v>
      </c>
      <c r="J222" s="63" t="n">
        <v>0</v>
      </c>
      <c r="K222" s="88" t="n">
        <v>0</v>
      </c>
      <c r="L222" s="53" t="n">
        <v>14.401</v>
      </c>
    </row>
    <row r="223" customFormat="false" ht="12.75" hidden="false" customHeight="false" outlineLevel="0" collapsed="false">
      <c r="A223" s="44" t="n">
        <v>218</v>
      </c>
      <c r="B223" s="45" t="s">
        <v>787</v>
      </c>
      <c r="C223" s="46" t="n">
        <v>702617</v>
      </c>
      <c r="D223" s="46" t="s">
        <v>644</v>
      </c>
      <c r="E223" s="54" t="n">
        <v>12</v>
      </c>
      <c r="F223" s="49" t="n">
        <v>7.208</v>
      </c>
      <c r="G223" s="63" t="n">
        <v>0</v>
      </c>
      <c r="H223" s="88" t="n">
        <v>0</v>
      </c>
      <c r="I223" s="52" t="n">
        <v>6.899</v>
      </c>
      <c r="J223" s="63" t="n">
        <v>0</v>
      </c>
      <c r="K223" s="88" t="n">
        <v>0</v>
      </c>
      <c r="L223" s="53" t="n">
        <v>14.107</v>
      </c>
    </row>
    <row r="224" customFormat="false" ht="12.75" hidden="false" customHeight="false" outlineLevel="0" collapsed="false">
      <c r="A224" s="44" t="n">
        <v>219</v>
      </c>
      <c r="B224" s="45" t="s">
        <v>788</v>
      </c>
      <c r="C224" s="46" t="n">
        <v>699165</v>
      </c>
      <c r="D224" s="47" t="s">
        <v>789</v>
      </c>
      <c r="E224" s="56" t="n">
        <v>12</v>
      </c>
      <c r="F224" s="49" t="n">
        <v>7.203</v>
      </c>
      <c r="G224" s="63" t="n">
        <v>0</v>
      </c>
      <c r="H224" s="88" t="n">
        <v>0</v>
      </c>
      <c r="I224" s="57" t="n">
        <v>0</v>
      </c>
      <c r="J224" s="85" t="n">
        <v>6.323</v>
      </c>
      <c r="K224" s="88" t="n">
        <v>0</v>
      </c>
      <c r="L224" s="53" t="n">
        <v>13.526</v>
      </c>
    </row>
    <row r="225" customFormat="false" ht="12.75" hidden="false" customHeight="false" outlineLevel="0" collapsed="false">
      <c r="A225" s="44" t="n">
        <v>220</v>
      </c>
      <c r="B225" s="45" t="s">
        <v>113</v>
      </c>
      <c r="C225" s="46" t="n">
        <v>709482</v>
      </c>
      <c r="D225" s="47" t="s">
        <v>114</v>
      </c>
      <c r="E225" s="56" t="n">
        <v>12</v>
      </c>
      <c r="F225" s="65" t="n">
        <v>0</v>
      </c>
      <c r="G225" s="63" t="n">
        <v>0</v>
      </c>
      <c r="H225" s="88" t="n">
        <v>0</v>
      </c>
      <c r="I225" s="57" t="n">
        <v>0</v>
      </c>
      <c r="J225" s="85" t="n">
        <v>12.587</v>
      </c>
      <c r="K225" s="88" t="n">
        <v>0</v>
      </c>
      <c r="L225" s="53" t="n">
        <v>12.587</v>
      </c>
    </row>
    <row r="226" customFormat="false" ht="12.75" hidden="false" customHeight="false" outlineLevel="0" collapsed="false">
      <c r="A226" s="44" t="n">
        <v>221</v>
      </c>
      <c r="B226" s="45" t="s">
        <v>790</v>
      </c>
      <c r="C226" s="46" t="n">
        <v>719014</v>
      </c>
      <c r="D226" s="47" t="s">
        <v>681</v>
      </c>
      <c r="E226" s="56" t="n">
        <v>12</v>
      </c>
      <c r="F226" s="65" t="n">
        <v>0</v>
      </c>
      <c r="G226" s="85" t="n">
        <v>7.447</v>
      </c>
      <c r="H226" s="88" t="n">
        <v>0</v>
      </c>
      <c r="I226" s="57" t="n">
        <v>0</v>
      </c>
      <c r="J226" s="63" t="n">
        <v>0</v>
      </c>
      <c r="K226" s="88" t="n">
        <v>0</v>
      </c>
      <c r="L226" s="53" t="n">
        <v>7.447</v>
      </c>
    </row>
    <row r="227" customFormat="false" ht="12.75" hidden="false" customHeight="false" outlineLevel="0" collapsed="false">
      <c r="A227" s="44" t="n">
        <v>222</v>
      </c>
      <c r="B227" s="45" t="s">
        <v>791</v>
      </c>
      <c r="C227" s="46" t="n">
        <v>716594</v>
      </c>
      <c r="D227" s="47" t="s">
        <v>539</v>
      </c>
      <c r="E227" s="56" t="n">
        <v>12</v>
      </c>
      <c r="F227" s="65" t="n">
        <v>0</v>
      </c>
      <c r="G227" s="63" t="n">
        <v>0</v>
      </c>
      <c r="H227" s="86" t="n">
        <v>7.431</v>
      </c>
      <c r="I227" s="57" t="n">
        <v>0</v>
      </c>
      <c r="J227" s="63" t="n">
        <v>0</v>
      </c>
      <c r="K227" s="88" t="n">
        <v>0</v>
      </c>
      <c r="L227" s="53" t="n">
        <v>7.431</v>
      </c>
    </row>
    <row r="228" customFormat="false" ht="12.75" hidden="false" customHeight="false" outlineLevel="0" collapsed="false">
      <c r="A228" s="44" t="n">
        <v>223</v>
      </c>
      <c r="B228" s="45" t="s">
        <v>792</v>
      </c>
      <c r="C228" s="46" t="n">
        <v>719495</v>
      </c>
      <c r="D228" s="47" t="s">
        <v>539</v>
      </c>
      <c r="E228" s="56" t="n">
        <v>12</v>
      </c>
      <c r="F228" s="65" t="n">
        <v>0</v>
      </c>
      <c r="G228" s="63" t="n">
        <v>0</v>
      </c>
      <c r="H228" s="86" t="n">
        <v>7.43</v>
      </c>
      <c r="I228" s="57" t="n">
        <v>0</v>
      </c>
      <c r="J228" s="63" t="n">
        <v>0</v>
      </c>
      <c r="K228" s="88" t="n">
        <v>0</v>
      </c>
      <c r="L228" s="53" t="n">
        <v>7.43</v>
      </c>
    </row>
    <row r="229" customFormat="false" ht="12.75" hidden="false" customHeight="false" outlineLevel="0" collapsed="false">
      <c r="A229" s="44" t="n">
        <v>224</v>
      </c>
      <c r="B229" s="45" t="s">
        <v>793</v>
      </c>
      <c r="C229" s="46" t="n">
        <v>717044</v>
      </c>
      <c r="D229" s="47" t="s">
        <v>539</v>
      </c>
      <c r="E229" s="56" t="n">
        <v>12</v>
      </c>
      <c r="F229" s="65" t="n">
        <v>0</v>
      </c>
      <c r="G229" s="63" t="n">
        <v>0</v>
      </c>
      <c r="H229" s="86" t="n">
        <v>7.429</v>
      </c>
      <c r="I229" s="57" t="n">
        <v>0</v>
      </c>
      <c r="J229" s="63" t="n">
        <v>0</v>
      </c>
      <c r="K229" s="88" t="n">
        <v>0</v>
      </c>
      <c r="L229" s="53" t="n">
        <v>7.429</v>
      </c>
    </row>
    <row r="230" customFormat="false" ht="12.75" hidden="false" customHeight="false" outlineLevel="0" collapsed="false">
      <c r="A230" s="44" t="n">
        <v>225</v>
      </c>
      <c r="B230" s="45" t="s">
        <v>794</v>
      </c>
      <c r="C230" s="46" t="n">
        <v>717042</v>
      </c>
      <c r="D230" s="47" t="s">
        <v>539</v>
      </c>
      <c r="E230" s="56" t="n">
        <v>12</v>
      </c>
      <c r="F230" s="65" t="n">
        <v>0</v>
      </c>
      <c r="G230" s="63" t="n">
        <v>0</v>
      </c>
      <c r="H230" s="86" t="n">
        <v>7.428</v>
      </c>
      <c r="I230" s="57" t="n">
        <v>0</v>
      </c>
      <c r="J230" s="63" t="n">
        <v>0</v>
      </c>
      <c r="K230" s="88" t="n">
        <v>0</v>
      </c>
      <c r="L230" s="53" t="n">
        <v>7.428</v>
      </c>
    </row>
    <row r="231" customFormat="false" ht="12.75" hidden="false" customHeight="false" outlineLevel="0" collapsed="false">
      <c r="A231" s="44" t="n">
        <v>226</v>
      </c>
      <c r="B231" s="45" t="s">
        <v>795</v>
      </c>
      <c r="C231" s="46" t="n">
        <v>711831</v>
      </c>
      <c r="D231" s="47" t="s">
        <v>539</v>
      </c>
      <c r="E231" s="56" t="n">
        <v>12</v>
      </c>
      <c r="F231" s="65" t="n">
        <v>0</v>
      </c>
      <c r="G231" s="63" t="n">
        <v>0</v>
      </c>
      <c r="H231" s="86" t="n">
        <v>7.427</v>
      </c>
      <c r="I231" s="57" t="n">
        <v>0</v>
      </c>
      <c r="J231" s="63" t="n">
        <v>0</v>
      </c>
      <c r="K231" s="88" t="n">
        <v>0</v>
      </c>
      <c r="L231" s="53" t="n">
        <v>7.427</v>
      </c>
    </row>
    <row r="232" customFormat="false" ht="12.75" hidden="false" customHeight="false" outlineLevel="0" collapsed="false">
      <c r="A232" s="44" t="n">
        <v>227</v>
      </c>
      <c r="B232" s="45" t="s">
        <v>796</v>
      </c>
      <c r="C232" s="46" t="n">
        <v>716533</v>
      </c>
      <c r="D232" s="47" t="s">
        <v>709</v>
      </c>
      <c r="E232" s="56" t="n">
        <v>12</v>
      </c>
      <c r="F232" s="65" t="n">
        <v>0</v>
      </c>
      <c r="G232" s="63" t="n">
        <v>0</v>
      </c>
      <c r="H232" s="86" t="n">
        <v>7.426</v>
      </c>
      <c r="I232" s="57" t="n">
        <v>0</v>
      </c>
      <c r="J232" s="63" t="n">
        <v>0</v>
      </c>
      <c r="K232" s="88" t="n">
        <v>0</v>
      </c>
      <c r="L232" s="53" t="n">
        <v>7.426</v>
      </c>
    </row>
    <row r="233" customFormat="false" ht="12.75" hidden="false" customHeight="false" outlineLevel="0" collapsed="false">
      <c r="A233" s="44" t="n">
        <v>228</v>
      </c>
      <c r="B233" s="45" t="s">
        <v>797</v>
      </c>
      <c r="C233" s="46" t="n">
        <v>717955</v>
      </c>
      <c r="D233" s="47" t="s">
        <v>542</v>
      </c>
      <c r="E233" s="56" t="n">
        <v>12</v>
      </c>
      <c r="F233" s="65" t="n">
        <v>0</v>
      </c>
      <c r="G233" s="63" t="n">
        <v>0</v>
      </c>
      <c r="H233" s="86" t="n">
        <v>7.425</v>
      </c>
      <c r="I233" s="57" t="n">
        <v>0</v>
      </c>
      <c r="J233" s="63" t="n">
        <v>0</v>
      </c>
      <c r="K233" s="88" t="n">
        <v>0</v>
      </c>
      <c r="L233" s="53" t="n">
        <v>7.425</v>
      </c>
    </row>
    <row r="234" customFormat="false" ht="12.75" hidden="false" customHeight="false" outlineLevel="0" collapsed="false">
      <c r="A234" s="44" t="n">
        <v>229</v>
      </c>
      <c r="B234" s="45" t="s">
        <v>798</v>
      </c>
      <c r="C234" s="46" t="n">
        <v>717113</v>
      </c>
      <c r="D234" s="47" t="s">
        <v>799</v>
      </c>
      <c r="E234" s="56" t="n">
        <v>12</v>
      </c>
      <c r="F234" s="65" t="n">
        <v>0</v>
      </c>
      <c r="G234" s="63" t="n">
        <v>0</v>
      </c>
      <c r="H234" s="86" t="n">
        <v>7.423</v>
      </c>
      <c r="I234" s="57" t="n">
        <v>0</v>
      </c>
      <c r="J234" s="63" t="n">
        <v>0</v>
      </c>
      <c r="K234" s="88" t="n">
        <v>0</v>
      </c>
      <c r="L234" s="53" t="n">
        <v>7.423</v>
      </c>
    </row>
    <row r="235" customFormat="false" ht="12.75" hidden="false" customHeight="false" outlineLevel="0" collapsed="false">
      <c r="A235" s="44" t="n">
        <v>230</v>
      </c>
      <c r="B235" s="45" t="s">
        <v>800</v>
      </c>
      <c r="C235" s="46" t="n">
        <v>708101</v>
      </c>
      <c r="D235" s="47" t="s">
        <v>773</v>
      </c>
      <c r="E235" s="56" t="n">
        <v>12</v>
      </c>
      <c r="F235" s="65" t="n">
        <v>0</v>
      </c>
      <c r="G235" s="63" t="n">
        <v>0</v>
      </c>
      <c r="H235" s="86" t="n">
        <v>7.417</v>
      </c>
      <c r="I235" s="57" t="n">
        <v>0</v>
      </c>
      <c r="J235" s="63" t="n">
        <v>0</v>
      </c>
      <c r="K235" s="88" t="n">
        <v>0</v>
      </c>
      <c r="L235" s="53" t="n">
        <v>7.417</v>
      </c>
    </row>
    <row r="236" customFormat="false" ht="12.75" hidden="false" customHeight="false" outlineLevel="0" collapsed="false">
      <c r="A236" s="44" t="n">
        <v>231</v>
      </c>
      <c r="B236" s="45" t="s">
        <v>801</v>
      </c>
      <c r="C236" s="46" t="n">
        <v>715691</v>
      </c>
      <c r="D236" s="47" t="s">
        <v>587</v>
      </c>
      <c r="E236" s="56" t="n">
        <v>12</v>
      </c>
      <c r="F236" s="65" t="n">
        <v>0</v>
      </c>
      <c r="G236" s="63" t="n">
        <v>0</v>
      </c>
      <c r="H236" s="86" t="n">
        <v>7.323</v>
      </c>
      <c r="I236" s="57" t="n">
        <v>0</v>
      </c>
      <c r="J236" s="63" t="n">
        <v>0</v>
      </c>
      <c r="K236" s="88" t="n">
        <v>0</v>
      </c>
      <c r="L236" s="53" t="n">
        <v>7.323</v>
      </c>
    </row>
    <row r="237" customFormat="false" ht="12.75" hidden="false" customHeight="false" outlineLevel="0" collapsed="false">
      <c r="A237" s="44" t="n">
        <v>232</v>
      </c>
      <c r="B237" s="45" t="s">
        <v>802</v>
      </c>
      <c r="C237" s="46" t="n">
        <v>715019</v>
      </c>
      <c r="D237" s="47" t="s">
        <v>587</v>
      </c>
      <c r="E237" s="56" t="n">
        <v>12</v>
      </c>
      <c r="F237" s="65" t="n">
        <v>0</v>
      </c>
      <c r="G237" s="63" t="n">
        <v>0</v>
      </c>
      <c r="H237" s="86" t="n">
        <v>7.321</v>
      </c>
      <c r="I237" s="57" t="n">
        <v>0</v>
      </c>
      <c r="J237" s="63" t="n">
        <v>0</v>
      </c>
      <c r="K237" s="88" t="n">
        <v>0</v>
      </c>
      <c r="L237" s="53" t="n">
        <v>7.321</v>
      </c>
    </row>
    <row r="238" customFormat="false" ht="12.75" hidden="false" customHeight="false" outlineLevel="0" collapsed="false">
      <c r="A238" s="44" t="n">
        <v>233</v>
      </c>
      <c r="B238" s="45" t="s">
        <v>803</v>
      </c>
      <c r="C238" s="46" t="n">
        <v>719172</v>
      </c>
      <c r="D238" s="47" t="s">
        <v>648</v>
      </c>
      <c r="E238" s="56" t="n">
        <v>12</v>
      </c>
      <c r="F238" s="65" t="n">
        <v>0</v>
      </c>
      <c r="G238" s="63" t="n">
        <v>0</v>
      </c>
      <c r="H238" s="86" t="n">
        <v>7.32</v>
      </c>
      <c r="I238" s="57" t="n">
        <v>0</v>
      </c>
      <c r="J238" s="63" t="n">
        <v>0</v>
      </c>
      <c r="K238" s="88" t="n">
        <v>0</v>
      </c>
      <c r="L238" s="53" t="n">
        <v>7.32</v>
      </c>
    </row>
    <row r="239" customFormat="false" ht="12.75" hidden="false" customHeight="false" outlineLevel="0" collapsed="false">
      <c r="A239" s="44" t="n">
        <v>234</v>
      </c>
      <c r="B239" s="45" t="s">
        <v>804</v>
      </c>
      <c r="C239" s="46" t="n">
        <v>718328</v>
      </c>
      <c r="D239" s="47" t="s">
        <v>805</v>
      </c>
      <c r="E239" s="56" t="n">
        <v>12</v>
      </c>
      <c r="F239" s="65" t="n">
        <v>0</v>
      </c>
      <c r="G239" s="63" t="n">
        <v>0</v>
      </c>
      <c r="H239" s="86" t="n">
        <v>7.319</v>
      </c>
      <c r="I239" s="57" t="n">
        <v>0</v>
      </c>
      <c r="J239" s="63" t="n">
        <v>0</v>
      </c>
      <c r="K239" s="88" t="n">
        <v>0</v>
      </c>
      <c r="L239" s="53" t="n">
        <v>7.319</v>
      </c>
    </row>
    <row r="240" customFormat="false" ht="12.75" hidden="false" customHeight="false" outlineLevel="0" collapsed="false">
      <c r="A240" s="44" t="n">
        <v>235</v>
      </c>
      <c r="B240" s="45" t="s">
        <v>806</v>
      </c>
      <c r="C240" s="46" t="n">
        <v>714444</v>
      </c>
      <c r="D240" s="47" t="s">
        <v>807</v>
      </c>
      <c r="E240" s="56" t="n">
        <v>12</v>
      </c>
      <c r="F240" s="65" t="n">
        <v>0</v>
      </c>
      <c r="G240" s="63" t="n">
        <v>0</v>
      </c>
      <c r="H240" s="86" t="n">
        <v>7.318</v>
      </c>
      <c r="I240" s="57" t="n">
        <v>0</v>
      </c>
      <c r="J240" s="63" t="n">
        <v>0</v>
      </c>
      <c r="K240" s="88" t="n">
        <v>0</v>
      </c>
      <c r="L240" s="53" t="n">
        <v>7.318</v>
      </c>
    </row>
    <row r="241" customFormat="false" ht="12.75" hidden="false" customHeight="false" outlineLevel="0" collapsed="false">
      <c r="A241" s="44" t="n">
        <v>236</v>
      </c>
      <c r="B241" s="45" t="s">
        <v>808</v>
      </c>
      <c r="C241" s="46" t="n">
        <v>719096</v>
      </c>
      <c r="D241" s="47" t="s">
        <v>805</v>
      </c>
      <c r="E241" s="56" t="n">
        <v>12</v>
      </c>
      <c r="F241" s="65" t="n">
        <v>0</v>
      </c>
      <c r="G241" s="63" t="n">
        <v>0</v>
      </c>
      <c r="H241" s="86" t="n">
        <v>7.315</v>
      </c>
      <c r="I241" s="57" t="n">
        <v>0</v>
      </c>
      <c r="J241" s="63" t="n">
        <v>0</v>
      </c>
      <c r="K241" s="88" t="n">
        <v>0</v>
      </c>
      <c r="L241" s="53" t="n">
        <v>7.315</v>
      </c>
    </row>
    <row r="242" customFormat="false" ht="12.75" hidden="false" customHeight="false" outlineLevel="0" collapsed="false">
      <c r="A242" s="44" t="n">
        <v>237</v>
      </c>
      <c r="B242" s="45" t="s">
        <v>809</v>
      </c>
      <c r="C242" s="46" t="n">
        <v>718141</v>
      </c>
      <c r="D242" s="47" t="s">
        <v>743</v>
      </c>
      <c r="E242" s="56" t="n">
        <v>12</v>
      </c>
      <c r="F242" s="65" t="n">
        <v>0</v>
      </c>
      <c r="G242" s="63" t="n">
        <v>0</v>
      </c>
      <c r="H242" s="86" t="n">
        <v>7.314</v>
      </c>
      <c r="I242" s="57" t="n">
        <v>0</v>
      </c>
      <c r="J242" s="63" t="n">
        <v>0</v>
      </c>
      <c r="K242" s="88" t="n">
        <v>0</v>
      </c>
      <c r="L242" s="53" t="n">
        <v>7.314</v>
      </c>
    </row>
    <row r="243" customFormat="false" ht="12.75" hidden="false" customHeight="false" outlineLevel="0" collapsed="false">
      <c r="A243" s="44" t="n">
        <v>238</v>
      </c>
      <c r="B243" s="68" t="s">
        <v>810</v>
      </c>
      <c r="C243" s="46" t="n">
        <v>711605</v>
      </c>
      <c r="D243" s="47" t="s">
        <v>709</v>
      </c>
      <c r="E243" s="54" t="n">
        <v>12</v>
      </c>
      <c r="F243" s="49" t="n">
        <v>7.212</v>
      </c>
      <c r="G243" s="63" t="n">
        <v>0</v>
      </c>
      <c r="H243" s="88" t="n">
        <v>0</v>
      </c>
      <c r="I243" s="57" t="n">
        <v>0</v>
      </c>
      <c r="J243" s="63" t="n">
        <v>0</v>
      </c>
      <c r="K243" s="88" t="n">
        <v>0</v>
      </c>
      <c r="L243" s="53" t="n">
        <v>7.212</v>
      </c>
    </row>
    <row r="244" customFormat="false" ht="12.75" hidden="false" customHeight="false" outlineLevel="0" collapsed="false">
      <c r="A244" s="44" t="n">
        <v>239</v>
      </c>
      <c r="B244" s="45" t="s">
        <v>811</v>
      </c>
      <c r="C244" s="46" t="n">
        <v>714490</v>
      </c>
      <c r="D244" s="47" t="s">
        <v>513</v>
      </c>
      <c r="E244" s="54" t="n">
        <v>12</v>
      </c>
      <c r="F244" s="49" t="n">
        <v>7.21</v>
      </c>
      <c r="G244" s="63" t="n">
        <v>0</v>
      </c>
      <c r="H244" s="88" t="n">
        <v>0</v>
      </c>
      <c r="I244" s="57" t="n">
        <v>0</v>
      </c>
      <c r="J244" s="63" t="n">
        <v>0</v>
      </c>
      <c r="K244" s="88" t="n">
        <v>0</v>
      </c>
      <c r="L244" s="53" t="n">
        <v>7.21</v>
      </c>
    </row>
    <row r="245" customFormat="false" ht="12.75" hidden="false" customHeight="false" outlineLevel="0" collapsed="false">
      <c r="A245" s="44" t="n">
        <v>240</v>
      </c>
      <c r="B245" s="45" t="s">
        <v>812</v>
      </c>
      <c r="C245" s="46" t="n">
        <v>705753</v>
      </c>
      <c r="D245" s="47" t="s">
        <v>718</v>
      </c>
      <c r="E245" s="56" t="n">
        <v>12</v>
      </c>
      <c r="F245" s="65" t="n">
        <v>0</v>
      </c>
      <c r="G245" s="63" t="n">
        <v>0</v>
      </c>
      <c r="H245" s="88" t="n">
        <v>0</v>
      </c>
      <c r="I245" s="52" t="n">
        <v>6.91</v>
      </c>
      <c r="J245" s="63" t="n">
        <v>0</v>
      </c>
      <c r="K245" s="88" t="n">
        <v>0</v>
      </c>
      <c r="L245" s="53" t="n">
        <v>6.91</v>
      </c>
    </row>
    <row r="246" customFormat="false" ht="12.75" hidden="false" customHeight="false" outlineLevel="0" collapsed="false">
      <c r="A246" s="44" t="n">
        <v>241</v>
      </c>
      <c r="B246" s="45" t="s">
        <v>813</v>
      </c>
      <c r="C246" s="46" t="n">
        <v>719233</v>
      </c>
      <c r="D246" s="47" t="s">
        <v>789</v>
      </c>
      <c r="E246" s="56" t="n">
        <v>12</v>
      </c>
      <c r="F246" s="65" t="n">
        <v>0</v>
      </c>
      <c r="G246" s="63" t="n">
        <v>0</v>
      </c>
      <c r="H246" s="88" t="n">
        <v>0</v>
      </c>
      <c r="I246" s="57" t="n">
        <v>0</v>
      </c>
      <c r="J246" s="85" t="n">
        <v>6.32</v>
      </c>
      <c r="K246" s="88" t="n">
        <v>0</v>
      </c>
      <c r="L246" s="53" t="n">
        <v>6.32</v>
      </c>
    </row>
    <row r="247" customFormat="false" ht="13.5" hidden="false" customHeight="false" outlineLevel="0" collapsed="false">
      <c r="A247" s="69" t="n">
        <v>242</v>
      </c>
      <c r="B247" s="70" t="s">
        <v>814</v>
      </c>
      <c r="C247" s="71" t="n">
        <v>716852</v>
      </c>
      <c r="D247" s="72" t="s">
        <v>114</v>
      </c>
      <c r="E247" s="73" t="n">
        <v>12</v>
      </c>
      <c r="F247" s="95" t="n">
        <v>0</v>
      </c>
      <c r="G247" s="90" t="n">
        <v>0</v>
      </c>
      <c r="H247" s="96" t="n">
        <v>3.74</v>
      </c>
      <c r="I247" s="77" t="n">
        <v>0</v>
      </c>
      <c r="J247" s="90" t="n">
        <v>0</v>
      </c>
      <c r="K247" s="91" t="n">
        <v>0</v>
      </c>
      <c r="L247" s="78" t="n">
        <v>3.74</v>
      </c>
    </row>
    <row r="248" customFormat="false" ht="13.5" hidden="false" customHeight="false" outlineLevel="0" collapsed="false"/>
  </sheetData>
  <mergeCells count="2">
    <mergeCell ref="A1:L1"/>
    <mergeCell ref="A3:L3"/>
  </mergeCells>
  <conditionalFormatting sqref="F6:K861">
    <cfRule type="cellIs" priority="2" operator="equal" aboveAverage="0" equalAverage="0" bottom="0" percent="0" rank="0" text="" dxfId="252">
      <formula>0</formula>
    </cfRule>
  </conditionalFormatting>
  <conditionalFormatting sqref="I6:K861">
    <cfRule type="cellIs" priority="3" operator="greaterThan" aboveAverage="0" equalAverage="0" bottom="0" percent="0" rank="0" text="" dxfId="253">
      <formula>$K6</formula>
    </cfRule>
    <cfRule type="cellIs" priority="4" operator="greaterThan" aboveAverage="0" equalAverage="0" bottom="0" percent="0" rank="0" text="" dxfId="254">
      <formula>$J6</formula>
    </cfRule>
    <cfRule type="cellIs" priority="5" operator="greaterThan" aboveAverage="0" equalAverage="0" bottom="0" percent="0" rank="0" text="" dxfId="255">
      <formula>$I6</formula>
    </cfRule>
  </conditionalFormatting>
  <conditionalFormatting sqref="F6:H861">
    <cfRule type="cellIs" priority="6" operator="greaterThan" aboveAverage="0" equalAverage="0" bottom="0" percent="0" rank="0" text="" dxfId="256">
      <formula>$H6</formula>
    </cfRule>
    <cfRule type="cellIs" priority="7" operator="greaterThan" aboveAverage="0" equalAverage="0" bottom="0" percent="0" rank="0" text="" dxfId="257">
      <formula>$G6</formula>
    </cfRule>
    <cfRule type="cellIs" priority="8" operator="greaterThan" aboveAverage="0" equalAverage="0" bottom="0" percent="0" rank="0" text="" dxfId="258">
      <formula>$F6</formula>
    </cfRule>
  </conditionalFormatting>
  <conditionalFormatting sqref="C4">
    <cfRule type="expression" priority="9" aboveAverage="0" equalAverage="0" bottom="0" percent="0" rank="0" text="" dxfId="25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60">
      <formula>AND(COUNTIF($C$4:$C$4,C4)&gt;1,NOT(ISBLANK(C4)))</formula>
    </cfRule>
    <cfRule type="expression" priority="11" aboveAverage="0" equalAverage="0" bottom="0" percent="0" rank="0" text="" dxfId="261">
      <formula>AND(COUNTIF($C$4:$C$4,C4)&gt;1,NOT(ISBLANK(C4)))</formula>
    </cfRule>
  </conditionalFormatting>
  <conditionalFormatting sqref="C43">
    <cfRule type="expression" priority="12" aboveAverage="0" equalAverage="0" bottom="0" percent="0" rank="0" text="" dxfId="262">
      <formula>AND(COUNTIF($C$43:$C$43,C43)&gt;1,NOT(ISBLANK(C43)))</formula>
    </cfRule>
  </conditionalFormatting>
  <conditionalFormatting sqref="C43">
    <cfRule type="expression" priority="13" aboveAverage="0" equalAverage="0" bottom="0" percent="0" rank="0" text="" dxfId="263">
      <formula>AND(COUNTIF($C$43:$C$43,C43)&gt;1,NOT(ISBLANK(C43)))</formula>
    </cfRule>
    <cfRule type="expression" priority="14" aboveAverage="0" equalAverage="0" bottom="0" percent="0" rank="0" text="" dxfId="264">
      <formula>AND(COUNTIF($C$43:$C$43,C43)&gt;1,NOT(ISBLANK(C43)))</formula>
    </cfRule>
  </conditionalFormatting>
  <conditionalFormatting sqref="C43">
    <cfRule type="expression" priority="15" aboveAverage="0" equalAverage="0" bottom="0" percent="0" rank="0" text="" dxfId="265">
      <formula>AND(COUNTIF($C$43:$C$43,C43)&gt;1,NOT(ISBLANK(C43)))</formula>
    </cfRule>
    <cfRule type="expression" priority="16" aboveAverage="0" equalAverage="0" bottom="0" percent="0" rank="0" text="" dxfId="266">
      <formula>AND(COUNTIF($C$43:$C$43,C43)&gt;1,NOT(ISBLANK(C43)))</formula>
    </cfRule>
    <cfRule type="expression" priority="17" aboveAverage="0" equalAverage="0" bottom="0" percent="0" rank="0" text="" dxfId="267">
      <formula>AND(COUNTIF($C$43:$C$43,C43)&gt;1,NOT(ISBLANK(C43)))</formula>
    </cfRule>
  </conditionalFormatting>
  <conditionalFormatting sqref="B43">
    <cfRule type="expression" priority="18" aboveAverage="0" equalAverage="0" bottom="0" percent="0" rank="0" text="" dxfId="268">
      <formula>AND(COUNTIF($B$43:$B$43,B43)&gt;1,NOT(ISBLANK(B43)))</formula>
    </cfRule>
  </conditionalFormatting>
  <conditionalFormatting sqref="B43:C43">
    <cfRule type="expression" priority="19" aboveAverage="0" equalAverage="0" bottom="0" percent="0" rank="0" text="" dxfId="269">
      <formula>AND(COUNTIF($B$43:$C$43,B43)&gt;1,NOT(ISBLANK(B43)))</formula>
    </cfRule>
  </conditionalFormatting>
  <conditionalFormatting sqref="C40:C42 C44:C46">
    <cfRule type="expression" priority="20" aboveAverage="0" equalAverage="0" bottom="0" percent="0" rank="0" text="" dxfId="270">
      <formula>AND(COUNTIF($C$40:$C$42,C40)+COUNTIF($C$44:$C$46,C40)&gt;1,NOT(ISBLANK(C40)))</formula>
    </cfRule>
  </conditionalFormatting>
  <conditionalFormatting sqref="C40:C42 C44:C46">
    <cfRule type="expression" priority="21" aboveAverage="0" equalAverage="0" bottom="0" percent="0" rank="0" text="" dxfId="271">
      <formula>AND(COUNTIF($C$40:$C$42,C40)+COUNTIF($C$44:$C$46,C40)&gt;1,NOT(ISBLANK(C40)))</formula>
    </cfRule>
    <cfRule type="expression" priority="22" aboveAverage="0" equalAverage="0" bottom="0" percent="0" rank="0" text="" dxfId="272">
      <formula>AND(COUNTIF($C$40:$C$42,C40)+COUNTIF($C$44:$C$46,C40)&gt;1,NOT(ISBLANK(C40)))</formula>
    </cfRule>
  </conditionalFormatting>
  <conditionalFormatting sqref="C40:C42 C44:C46">
    <cfRule type="expression" priority="23" aboveAverage="0" equalAverage="0" bottom="0" percent="0" rank="0" text="" dxfId="273">
      <formula>AND(COUNTIF($C$40:$C$42,C40)+COUNTIF($C$44:$C$46,C40)&gt;1,NOT(ISBLANK(C40)))</formula>
    </cfRule>
    <cfRule type="expression" priority="24" aboveAverage="0" equalAverage="0" bottom="0" percent="0" rank="0" text="" dxfId="274">
      <formula>AND(COUNTIF($C$40:$C$42,C40)+COUNTIF($C$44:$C$46,C40)&gt;1,NOT(ISBLANK(C40)))</formula>
    </cfRule>
    <cfRule type="expression" priority="25" aboveAverage="0" equalAverage="0" bottom="0" percent="0" rank="0" text="" dxfId="275">
      <formula>AND(COUNTIF($C$40:$C$42,C40)+COUNTIF($C$44:$C$46,C40)&gt;1,NOT(ISBLANK(C40)))</formula>
    </cfRule>
  </conditionalFormatting>
  <conditionalFormatting sqref="C60:C64">
    <cfRule type="expression" priority="26" aboveAverage="0" equalAverage="0" bottom="0" percent="0" rank="0" text="" dxfId="276">
      <formula>AND(COUNTIF($C$60:$C$64,C60)&gt;1,NOT(ISBLANK(C60)))</formula>
    </cfRule>
    <cfRule type="expression" priority="27" aboveAverage="0" equalAverage="0" bottom="0" percent="0" rank="0" text="" dxfId="277">
      <formula>AND(COUNTIF($C$60:$C$64,C60)&gt;1,NOT(ISBLANK(C60)))</formula>
    </cfRule>
  </conditionalFormatting>
  <conditionalFormatting sqref="C60:C64">
    <cfRule type="expression" priority="28" aboveAverage="0" equalAverage="0" bottom="0" percent="0" rank="0" text="" dxfId="278">
      <formula>AND(COUNTIF($C$60:$C$64,C60)&gt;1,NOT(ISBLANK(C60)))</formula>
    </cfRule>
  </conditionalFormatting>
  <conditionalFormatting sqref="B60:C64">
    <cfRule type="expression" priority="29" aboveAverage="0" equalAverage="0" bottom="0" percent="0" rank="0" text="" dxfId="279">
      <formula>AND(COUNTIF($B$60:$C$64,B60)&gt;1,NOT(ISBLANK(B60)))</formula>
    </cfRule>
  </conditionalFormatting>
  <conditionalFormatting sqref="C59">
    <cfRule type="expression" priority="30" aboveAverage="0" equalAverage="0" bottom="0" percent="0" rank="0" text="" dxfId="280">
      <formula>AND(COUNTIF($C$59:$C$59,C59)&gt;1,NOT(ISBLANK(C59)))</formula>
    </cfRule>
  </conditionalFormatting>
  <conditionalFormatting sqref="C59">
    <cfRule type="expression" priority="31" aboveAverage="0" equalAverage="0" bottom="0" percent="0" rank="0" text="" dxfId="281">
      <formula>AND(COUNTIF($C$59:$C$59,C59)&gt;1,NOT(ISBLANK(C59)))</formula>
    </cfRule>
    <cfRule type="expression" priority="32" aboveAverage="0" equalAverage="0" bottom="0" percent="0" rank="0" text="" dxfId="282">
      <formula>AND(COUNTIF($C$59:$C$59,C59)&gt;1,NOT(ISBLANK(C59)))</formula>
    </cfRule>
  </conditionalFormatting>
  <conditionalFormatting sqref="C59">
    <cfRule type="expression" priority="33" aboveAverage="0" equalAverage="0" bottom="0" percent="0" rank="0" text="" dxfId="283">
      <formula>AND(COUNTIF($C$59:$C$59,C59)&gt;1,NOT(ISBLANK(C59)))</formula>
    </cfRule>
    <cfRule type="expression" priority="34" aboveAverage="0" equalAverage="0" bottom="0" percent="0" rank="0" text="" dxfId="284">
      <formula>AND(COUNTIF($C$59:$C$59,C59)&gt;1,NOT(ISBLANK(C59)))</formula>
    </cfRule>
    <cfRule type="expression" priority="35" aboveAverage="0" equalAverage="0" bottom="0" percent="0" rank="0" text="" dxfId="285">
      <formula>AND(COUNTIF($C$59:$C$59,C59)&gt;1,NOT(ISBLANK(C59)))</formula>
    </cfRule>
  </conditionalFormatting>
  <conditionalFormatting sqref="C3">
    <cfRule type="expression" priority="36" aboveAverage="0" equalAverage="0" bottom="0" percent="0" rank="0" text="" dxfId="286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287">
      <formula>AND(COUNTIF($C$3:$C$3,C3)&gt;1,NOT(ISBLANK(C3)))</formula>
    </cfRule>
    <cfRule type="expression" priority="38" aboveAverage="0" equalAverage="0" bottom="0" percent="0" rank="0" text="" dxfId="288">
      <formula>AND(COUNTIF($C$3:$C$3,C3)&gt;1,NOT(ISBLANK(C3)))</formula>
    </cfRule>
  </conditionalFormatting>
  <conditionalFormatting sqref="B3">
    <cfRule type="expression" priority="39" aboveAverage="0" equalAverage="0" bottom="0" percent="0" rank="0" text="" dxfId="289">
      <formula>AND(COUNTIF($B$3:$B$3,B3)&gt;1,NOT(ISBLANK(B3)))</formula>
    </cfRule>
  </conditionalFormatting>
  <conditionalFormatting sqref="B3:C3">
    <cfRule type="expression" priority="40" aboveAverage="0" equalAverage="0" bottom="0" percent="0" rank="0" text="" dxfId="290">
      <formula>AND(COUNTIF($B$3:$C$3,B3)&gt;1,NOT(ISBLANK(B3)))</formula>
    </cfRule>
  </conditionalFormatting>
  <conditionalFormatting sqref="B28:C28">
    <cfRule type="expression" priority="41" aboveAverage="0" equalAverage="0" bottom="0" percent="0" rank="0" text="" dxfId="291">
      <formula>AND(COUNTIF($B$28:$C$28,B28)&gt;1,NOT(ISBLANK(B28)))</formula>
    </cfRule>
  </conditionalFormatting>
  <conditionalFormatting sqref="C28">
    <cfRule type="expression" priority="42" aboveAverage="0" equalAverage="0" bottom="0" percent="0" rank="0" text="" dxfId="292">
      <formula>AND(COUNTIF($C$28:$C$28,C28)&gt;1,NOT(ISBLANK(C28)))</formula>
    </cfRule>
  </conditionalFormatting>
  <conditionalFormatting sqref="C28">
    <cfRule type="expression" priority="43" aboveAverage="0" equalAverage="0" bottom="0" percent="0" rank="0" text="" dxfId="293">
      <formula>AND(COUNTIF($C$28:$C$28,C28)&gt;1,NOT(ISBLANK(C28)))</formula>
    </cfRule>
    <cfRule type="expression" priority="44" aboveAverage="0" equalAverage="0" bottom="0" percent="0" rank="0" text="" dxfId="294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295">
      <formula>AND(COUNTIF($C$28:$C$28,C28)&gt;1,NOT(ISBLANK(C28)))</formula>
    </cfRule>
    <cfRule type="expression" priority="46" aboveAverage="0" equalAverage="0" bottom="0" percent="0" rank="0" text="" dxfId="296">
      <formula>AND(COUNTIF($C$28:$C$28,C28)&gt;1,NOT(ISBLANK(C28)))</formula>
    </cfRule>
    <cfRule type="expression" priority="47" aboveAverage="0" equalAverage="0" bottom="0" percent="0" rank="0" text="" dxfId="297">
      <formula>AND(COUNTIF($C$28:$C$28,C28)&gt;1,NOT(ISBLANK(C28)))</formula>
    </cfRule>
  </conditionalFormatting>
  <conditionalFormatting sqref="B28">
    <cfRule type="expression" priority="48" aboveAverage="0" equalAverage="0" bottom="0" percent="0" rank="0" text="" dxfId="298">
      <formula>AND(COUNTIF($B$28:$B$28,B28)&gt;1,NOT(ISBLANK(B28)))</formula>
    </cfRule>
  </conditionalFormatting>
  <conditionalFormatting sqref="B28">
    <cfRule type="expression" priority="49" aboveAverage="0" equalAverage="0" bottom="0" percent="0" rank="0" text="" dxfId="299">
      <formula>AND(COUNTIF($B$28:$B$28,B28)&gt;1,NOT(ISBLANK(B28)))</formula>
    </cfRule>
    <cfRule type="expression" priority="50" aboveAverage="0" equalAverage="0" bottom="0" percent="0" rank="0" text="" dxfId="300">
      <formula>AND(COUNTIF($B$28:$B$28,B28)&gt;1,NOT(ISBLANK(B28)))</formula>
    </cfRule>
  </conditionalFormatting>
  <conditionalFormatting sqref="B77:B65536 B1:B4 B6:B71">
    <cfRule type="expression" priority="51" aboveAverage="0" equalAverage="0" bottom="0" percent="0" rank="0" text="" dxfId="301">
      <formula>AND(COUNTIF($B$77:$B$65536,B77)+COUNTIF($B$1:$B$4,B77)+COUNTIF($B$6:$B$71,B77)&gt;1,NOT(ISBLANK(B77)))</formula>
    </cfRule>
  </conditionalFormatting>
  <conditionalFormatting sqref="C77:C65536 C1:C4 C6:C71">
    <cfRule type="expression" priority="52" aboveAverage="0" equalAverage="0" bottom="0" percent="0" rank="0" text="" dxfId="302">
      <formula>AND(COUNTIF($C$77:$C$65536,C77)+COUNTIF($C$1:$C$4,C77)+COUNTIF($C$6:$C$71,C77)&gt;1,NOT(ISBLANK(C77)))</formula>
    </cfRule>
  </conditionalFormatting>
  <conditionalFormatting sqref="B72:C76">
    <cfRule type="expression" priority="53" aboveAverage="0" equalAverage="0" bottom="0" percent="0" rank="0" text="" dxfId="303">
      <formula>AND(COUNTIF($B$72:$C$76,B72)&gt;1,NOT(ISBLANK(B72)))</formula>
    </cfRule>
  </conditionalFormatting>
  <conditionalFormatting sqref="C72:C76">
    <cfRule type="expression" priority="54" aboveAverage="0" equalAverage="0" bottom="0" percent="0" rank="0" text="" dxfId="304">
      <formula>AND(COUNTIF($C$72:$C$76,C72)&gt;1,NOT(ISBLANK(C72)))</formula>
    </cfRule>
  </conditionalFormatting>
  <conditionalFormatting sqref="C72:C76">
    <cfRule type="expression" priority="55" aboveAverage="0" equalAverage="0" bottom="0" percent="0" rank="0" text="" dxfId="305">
      <formula>AND(COUNTIF($C$72:$C$76,C72)&gt;1,NOT(ISBLANK(C72)))</formula>
    </cfRule>
    <cfRule type="expression" priority="56" aboveAverage="0" equalAverage="0" bottom="0" percent="0" rank="0" text="" dxfId="306">
      <formula>AND(COUNTIF($C$72:$C$76,C72)&gt;1,NOT(ISBLANK(C72)))</formula>
    </cfRule>
  </conditionalFormatting>
  <conditionalFormatting sqref="C72:C76">
    <cfRule type="expression" priority="57" aboveAverage="0" equalAverage="0" bottom="0" percent="0" rank="0" text="" dxfId="307">
      <formula>AND(COUNTIF($C$72:$C$76,C72)&gt;1,NOT(ISBLANK(C72)))</formula>
    </cfRule>
    <cfRule type="expression" priority="58" aboveAverage="0" equalAverage="0" bottom="0" percent="0" rank="0" text="" dxfId="308">
      <formula>AND(COUNTIF($C$72:$C$76,C72)&gt;1,NOT(ISBLANK(C72)))</formula>
    </cfRule>
    <cfRule type="expression" priority="59" aboveAverage="0" equalAverage="0" bottom="0" percent="0" rank="0" text="" dxfId="309">
      <formula>AND(COUNTIF($C$72:$C$76,C72)&gt;1,NOT(ISBLANK(C72)))</formula>
    </cfRule>
  </conditionalFormatting>
  <conditionalFormatting sqref="B72:B76">
    <cfRule type="expression" priority="60" aboveAverage="0" equalAverage="0" bottom="0" percent="0" rank="0" text="" dxfId="310">
      <formula>AND(COUNTIF($B$72:$B$76,B72)&gt;1,NOT(ISBLANK(B72)))</formula>
    </cfRule>
  </conditionalFormatting>
  <conditionalFormatting sqref="B72:B76">
    <cfRule type="expression" priority="61" aboveAverage="0" equalAverage="0" bottom="0" percent="0" rank="0" text="" dxfId="311">
      <formula>AND(COUNTIF($B$72:$B$76,B72)&gt;1,NOT(ISBLANK(B72)))</formula>
    </cfRule>
    <cfRule type="expression" priority="62" aboveAverage="0" equalAverage="0" bottom="0" percent="0" rank="0" text="" dxfId="312">
      <formula>AND(COUNTIF($B$72:$B$76,B72)&gt;1,NOT(ISBLANK(B72)))</formula>
    </cfRule>
  </conditionalFormatting>
  <conditionalFormatting sqref="B1:B4 B6:B65536">
    <cfRule type="expression" priority="63" aboveAverage="0" equalAverage="0" bottom="0" percent="0" rank="0" text="" dxfId="313">
      <formula>AND(COUNTIF($B$1:$B$4,B1)+COUNTIF($B$6:$B$65536,B1)&gt;1,NOT(ISBLANK(B1)))</formula>
    </cfRule>
    <cfRule type="expression" priority="64" aboveAverage="0" equalAverage="0" bottom="0" percent="0" rank="0" text="" dxfId="314">
      <formula>AND(COUNTIF($B$1:$B$4,B1)+COUNTIF($B$6:$B$65536,B1)&gt;1,NOT(ISBLANK(B1)))</formula>
    </cfRule>
  </conditionalFormatting>
  <conditionalFormatting sqref="C1:C4 C6:C65536">
    <cfRule type="expression" priority="65" aboveAverage="0" equalAverage="0" bottom="0" percent="0" rank="0" text="" dxfId="315">
      <formula>AND(COUNTIF($C$1:$C$4,C1)+COUNTIF($C$6:$C$65536,C1)&gt;1,NOT(ISBLANK(C1)))</formula>
    </cfRule>
    <cfRule type="expression" priority="66" aboveAverage="0" equalAverage="0" bottom="0" percent="0" rank="0" text="" dxfId="316">
      <formula>AND(COUNTIF($C$1:$C$4,C1)+COUNTIF($C$6:$C$65536,C1)&gt;1,NOT(ISBLANK(C1)))</formula>
    </cfRule>
  </conditionalFormatting>
  <conditionalFormatting sqref="C5">
    <cfRule type="expression" priority="67" aboveAverage="0" equalAverage="0" bottom="0" percent="0" rank="0" text="" dxfId="317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318">
      <formula>AND(COUNTIF($C$5:$C$5,C5)&gt;1,NOT(ISBLANK(C5)))</formula>
    </cfRule>
    <cfRule type="expression" priority="69" aboveAverage="0" equalAverage="0" bottom="0" percent="0" rank="0" text="" dxfId="319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320">
      <formula>AND(COUNTIF($C$5:$C$5,C5)&gt;1,NOT(ISBLANK(C5)))</formula>
    </cfRule>
    <cfRule type="expression" priority="71" aboveAverage="0" equalAverage="0" bottom="0" percent="0" rank="0" text="" dxfId="321">
      <formula>AND(COUNTIF($C$5:$C$5,C5)&gt;1,NOT(ISBLANK(C5)))</formula>
    </cfRule>
    <cfRule type="expression" priority="72" aboveAverage="0" equalAverage="0" bottom="0" percent="0" rank="0" text="" dxfId="322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323">
      <formula>AND(COUNTIF($C$5:$C$5,C5)&gt;1,NOT(ISBLANK(C5)))</formula>
    </cfRule>
    <cfRule type="expression" priority="74" aboveAverage="0" equalAverage="0" bottom="0" percent="0" rank="0" text="" dxfId="324">
      <formula>AND(COUNTIF($C$5:$C$5,C5)&gt;1,NOT(ISBLANK(C5)))</formula>
    </cfRule>
    <cfRule type="expression" priority="75" aboveAverage="0" equalAverage="0" bottom="0" percent="0" rank="0" text="" dxfId="325">
      <formula>AND(COUNTIF($C$5:$C$5,C5)&gt;1,NOT(ISBLANK(C5)))</formula>
    </cfRule>
  </conditionalFormatting>
  <conditionalFormatting sqref="C5">
    <cfRule type="expression" priority="76" aboveAverage="0" equalAverage="0" bottom="0" percent="0" rank="0" text="" dxfId="326">
      <formula>AND(COUNTIF($C$5:$C$5,C5)&gt;1,NOT(ISBLANK(C5)))</formula>
    </cfRule>
    <cfRule type="expression" priority="77" aboveAverage="0" equalAverage="0" bottom="0" percent="0" rank="0" text="" dxfId="327">
      <formula>AND(COUNTIF($C$5:$C$5,C5)&gt;1,NOT(ISBLANK(C5)))</formula>
    </cfRule>
    <cfRule type="expression" priority="78" aboveAverage="0" equalAverage="0" bottom="0" percent="0" rank="0" text="" dxfId="328">
      <formula>AND(COUNTIF($C$5:$C$5,C5)&gt;1,NOT(ISBLANK(C5)))</formula>
    </cfRule>
  </conditionalFormatting>
  <conditionalFormatting sqref="C5">
    <cfRule type="expression" priority="79" aboveAverage="0" equalAverage="0" bottom="0" percent="0" rank="0" text="" dxfId="329">
      <formula>AND(COUNTIF($C$5:$C$5,C5)&gt;1,NOT(ISBLANK(C5)))</formula>
    </cfRule>
    <cfRule type="expression" priority="80" aboveAverage="0" equalAverage="0" bottom="0" percent="0" rank="0" text="" dxfId="330">
      <formula>AND(COUNTIF($C$5:$C$5,C5)&gt;1,NOT(ISBLANK(C5)))</formula>
    </cfRule>
    <cfRule type="expression" priority="81" aboveAverage="0" equalAverage="0" bottom="0" percent="0" rank="0" text="" dxfId="331">
      <formula>AND(COUNTIF($C$5:$C$5,C5)&gt;1,NOT(ISBLANK(C5)))</formula>
    </cfRule>
  </conditionalFormatting>
  <conditionalFormatting sqref="B5">
    <cfRule type="expression" priority="82" aboveAverage="0" equalAverage="0" bottom="0" percent="0" rank="0" text="" dxfId="332">
      <formula>AND(COUNTIF($B$5:$B$5,B5)&gt;1,NOT(ISBLANK(B5)))</formula>
    </cfRule>
  </conditionalFormatting>
  <conditionalFormatting sqref="B5:C5">
    <cfRule type="expression" priority="83" aboveAverage="0" equalAverage="0" bottom="0" percent="0" rank="0" text="" dxfId="333">
      <formula>AND(COUNTIF($B$5:$C$5,B5)&gt;1,NOT(ISBLANK(B5)))</formula>
    </cfRule>
  </conditionalFormatting>
  <conditionalFormatting sqref="B5">
    <cfRule type="expression" priority="84" aboveAverage="0" equalAverage="0" bottom="0" percent="0" rank="0" text="" dxfId="334">
      <formula>AND(COUNTIF($B$5:$B$5,B5)&gt;1,NOT(ISBLANK(B5)))</formula>
    </cfRule>
    <cfRule type="expression" priority="85" aboveAverage="0" equalAverage="0" bottom="0" percent="0" rank="0" text="" dxfId="335">
      <formula>AND(COUNTIF($B$5:$B$5,B5)&gt;1,NOT(ISBLANK(B5)))</formula>
    </cfRule>
  </conditionalFormatting>
  <conditionalFormatting sqref="C47:C59 C6:C27 C65:C68 C29:C39">
    <cfRule type="expression" priority="86" aboveAverage="0" equalAverage="0" bottom="0" percent="0" rank="0" text="" dxfId="336">
      <formula>AND(COUNTIF($C$47:$C$59,C47)+COUNTIF($C$6:$C$27,C47)+COUNTIF($C$65:$C$68,C47)+COUNTIF($C$29:$C$39,C47)&gt;1,NOT(ISBLANK(C47)))</formula>
    </cfRule>
    <cfRule type="expression" priority="87" aboveAverage="0" equalAverage="0" bottom="0" percent="0" rank="0" text="" dxfId="337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8" aboveAverage="0" equalAverage="0" bottom="0" percent="0" rank="0" text="" dxfId="338">
      <formula>AND(COUNTIF($C$47:$C$59,C47)+COUNTIF($C$6:$C$27,C47)+COUNTIF($C$65:$C$68,C47)+COUNTIF($C$29:$C$39,C47)&gt;1,NOT(ISBLANK(C47)))</formula>
    </cfRule>
    <cfRule type="expression" priority="89" aboveAverage="0" equalAverage="0" bottom="0" percent="0" rank="0" text="" dxfId="339">
      <formula>AND(COUNTIF($C$47:$C$59,C47)+COUNTIF($C$6:$C$27,C47)+COUNTIF($C$65:$C$68,C47)+COUNTIF($C$29:$C$39,C47)&gt;1,NOT(ISBLANK(C47)))</formula>
    </cfRule>
    <cfRule type="expression" priority="90" aboveAverage="0" equalAverage="0" bottom="0" percent="0" rank="0" text="" dxfId="34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91" aboveAverage="0" equalAverage="0" bottom="0" percent="0" rank="0" text="" dxfId="341">
      <formula>AND(COUNTIF($C$47:$C$59,C47)+COUNTIF($C$6:$C$27,C47)+COUNTIF($C$65:$C$68,C47)+COUNTIF($C$29:$C$39,C47)&gt;1,NOT(ISBLANK(C47)))</formula>
    </cfRule>
  </conditionalFormatting>
  <conditionalFormatting sqref="B69:C71 B77:C247">
    <cfRule type="expression" priority="92" aboveAverage="0" equalAverage="0" bottom="0" percent="0" rank="0" text="" dxfId="342">
      <formula>AND(COUNTIF($B$69:$C$71,B69)+COUNTIF($B$77:$C$247,B69)&gt;1,NOT(ISBLANK(B69)))</formula>
    </cfRule>
  </conditionalFormatting>
  <conditionalFormatting sqref="C69:C71 C77:C247">
    <cfRule type="expression" priority="93" aboveAverage="0" equalAverage="0" bottom="0" percent="0" rank="0" text="" dxfId="343">
      <formula>AND(COUNTIF($C$69:$C$71,C69)+COUNTIF($C$77:$C$247,C69)&gt;1,NOT(ISBLANK(C69)))</formula>
    </cfRule>
  </conditionalFormatting>
  <conditionalFormatting sqref="C69:C71 C77:C247">
    <cfRule type="expression" priority="94" aboveAverage="0" equalAverage="0" bottom="0" percent="0" rank="0" text="" dxfId="344">
      <formula>AND(COUNTIF($C$69:$C$71,C69)+COUNTIF($C$77:$C$247,C69)&gt;1,NOT(ISBLANK(C69)))</formula>
    </cfRule>
    <cfRule type="expression" priority="95" aboveAverage="0" equalAverage="0" bottom="0" percent="0" rank="0" text="" dxfId="345">
      <formula>AND(COUNTIF($C$69:$C$71,C69)+COUNTIF($C$77:$C$247,C69)&gt;1,NOT(ISBLANK(C69)))</formula>
    </cfRule>
  </conditionalFormatting>
  <conditionalFormatting sqref="C69:C71 C77:C247">
    <cfRule type="expression" priority="96" aboveAverage="0" equalAverage="0" bottom="0" percent="0" rank="0" text="" dxfId="346">
      <formula>AND(COUNTIF($C$69:$C$71,C69)+COUNTIF($C$77:$C$247,C69)&gt;1,NOT(ISBLANK(C69)))</formula>
    </cfRule>
    <cfRule type="expression" priority="97" aboveAverage="0" equalAverage="0" bottom="0" percent="0" rank="0" text="" dxfId="347">
      <formula>AND(COUNTIF($C$69:$C$71,C69)+COUNTIF($C$77:$C$247,C69)&gt;1,NOT(ISBLANK(C69)))</formula>
    </cfRule>
    <cfRule type="expression" priority="98" aboveAverage="0" equalAverage="0" bottom="0" percent="0" rank="0" text="" dxfId="348">
      <formula>AND(COUNTIF($C$69:$C$71,C69)+COUNTIF($C$77:$C$247,C69)&gt;1,NOT(ISBLANK(C69)))</formula>
    </cfRule>
  </conditionalFormatting>
  <conditionalFormatting sqref="B69:B71 B77:B247">
    <cfRule type="expression" priority="99" aboveAverage="0" equalAverage="0" bottom="0" percent="0" rank="0" text="" dxfId="349">
      <formula>AND(COUNTIF($B$69:$B$71,B69)+COUNTIF($B$77:$B$247,B69)&gt;1,NOT(ISBLANK(B69)))</formula>
    </cfRule>
  </conditionalFormatting>
  <conditionalFormatting sqref="B69:B71 B77:B247">
    <cfRule type="expression" priority="100" aboveAverage="0" equalAverage="0" bottom="0" percent="0" rank="0" text="" dxfId="350">
      <formula>AND(COUNTIF($B$69:$B$71,B69)+COUNTIF($B$77:$B$247,B69)&gt;1,NOT(ISBLANK(B69)))</formula>
    </cfRule>
    <cfRule type="expression" priority="101" aboveAverage="0" equalAverage="0" bottom="0" percent="0" rank="0" text="" dxfId="351">
      <formula>AND(COUNTIF($B$69:$B$71,B69)+COUNTIF($B$77:$B$247,B69)&gt;1,NOT(ISBLANK(B69)))</formula>
    </cfRule>
  </conditionalFormatting>
  <conditionalFormatting sqref="B248:C65536 B1:C2 B65:C68 B4:C4 B29:C59 B6:C27">
    <cfRule type="expression" priority="102" aboveAverage="0" equalAverage="0" bottom="0" percent="0" rank="0" text="" dxfId="352">
      <formula>AND(COUNTIF($B$248:$C$65536,B248)+COUNTIF($B$1:$C$2,B248)+COUNTIF($B$65:$C$68,B248)+COUNTIF($B$4:$C$4,B248)+COUNTIF($B$29:$C$59,B248)+COUNTIF($B$6:$C$27,B248)&gt;1,NOT(ISBLANK(B248)))</formula>
    </cfRule>
  </conditionalFormatting>
  <conditionalFormatting sqref="C248:C65536 C44:C59 C1:C2 C65:C68 C4 C29:C42 C6:C27">
    <cfRule type="expression" priority="103" aboveAverage="0" equalAverage="0" bottom="0" percent="0" rank="0" text="" dxfId="353">
      <formula>AND(COUNTIF($C$248:$C$65536,C248)+COUNTIF($C$44:$C$59,C248)+COUNTIF($C$1:$C$2,C248)+COUNTIF($C$65:$C$68,C248)+COUNTIF($C$4:$C$4,C248)+COUNTIF($C$29:$C$42,C248)+COUNTIF($C$6:$C$27,C248)&gt;1,NOT(ISBLANK(C248)))</formula>
    </cfRule>
  </conditionalFormatting>
  <conditionalFormatting sqref="C248:C65536 C1:C2 C47:C59 C6:C27 C65:C68 C29:C39">
    <cfRule type="expression" priority="104" aboveAverage="0" equalAverage="0" bottom="0" percent="0" rank="0" text="" dxfId="354">
      <formula>AND(COUNTIF($C$248:$C$65536,C248)+COUNTIF($C$1:$C$2,C248)+COUNTIF($C$47:$C$59,C248)+COUNTIF($C$6:$C$27,C248)+COUNTIF($C$65:$C$68,C248)+COUNTIF($C$29:$C$39,C248)&gt;1,NOT(ISBLANK(C248)))</formula>
    </cfRule>
  </conditionalFormatting>
  <conditionalFormatting sqref="C248:C65536 C1:C2 C47:C59 C6:C27 C65:C68 C29:C39">
    <cfRule type="expression" priority="105" aboveAverage="0" equalAverage="0" bottom="0" percent="0" rank="0" text="" dxfId="355">
      <formula>AND(COUNTIF($C$248:$C$65536,C248)+COUNTIF($C$1:$C$2,C248)+COUNTIF($C$47:$C$59,C248)+COUNTIF($C$6:$C$27,C248)+COUNTIF($C$65:$C$68,C248)+COUNTIF($C$29:$C$39,C248)&gt;1,NOT(ISBLANK(C248)))</formula>
    </cfRule>
  </conditionalFormatting>
  <conditionalFormatting sqref="C248:C65536 C1:C2 C47:C59 C6:C27 C65:C68 C29:C39">
    <cfRule type="expression" priority="106" aboveAverage="0" equalAverage="0" bottom="0" percent="0" rank="0" text="" dxfId="356">
      <formula>AND(COUNTIF($C$248:$C$65536,C248)+COUNTIF($C$1:$C$2,C248)+COUNTIF($C$47:$C$59,C248)+COUNTIF($C$6:$C$27,C248)+COUNTIF($C$65:$C$68,C248)+COUNTIF($C$29:$C$39,C248)&gt;1,NOT(ISBLANK(C248)))</formula>
    </cfRule>
    <cfRule type="expression" priority="107" aboveAverage="0" equalAverage="0" bottom="0" percent="0" rank="0" text="" dxfId="357">
      <formula>AND(COUNTIF($C$248:$C$65536,C248)+COUNTIF($C$1:$C$2,C248)+COUNTIF($C$47:$C$59,C248)+COUNTIF($C$6:$C$27,C248)+COUNTIF($C$65:$C$68,C248)+COUNTIF($C$29:$C$39,C248)&gt;1,NOT(ISBLANK(C248)))</formula>
    </cfRule>
  </conditionalFormatting>
  <conditionalFormatting sqref="C248:C65536 C1:C2 C47:C59 C6:C27 C65:C68 C29:C39">
    <cfRule type="expression" priority="108" aboveAverage="0" equalAverage="0" bottom="0" percent="0" rank="0" text="" dxfId="358">
      <formula>AND(COUNTIF($C$248:$C$65536,C248)+COUNTIF($C$1:$C$2,C248)+COUNTIF($C$47:$C$59,C248)+COUNTIF($C$6:$C$27,C248)+COUNTIF($C$65:$C$68,C248)+COUNTIF($C$29:$C$39,C248)&gt;1,NOT(ISBLANK(C248)))</formula>
    </cfRule>
    <cfRule type="expression" priority="109" aboveAverage="0" equalAverage="0" bottom="0" percent="0" rank="0" text="" dxfId="359">
      <formula>AND(COUNTIF($C$248:$C$65536,C248)+COUNTIF($C$1:$C$2,C248)+COUNTIF($C$47:$C$59,C248)+COUNTIF($C$6:$C$27,C248)+COUNTIF($C$65:$C$68,C248)+COUNTIF($C$29:$C$39,C248)&gt;1,NOT(ISBLANK(C248)))</formula>
    </cfRule>
    <cfRule type="expression" priority="110" aboveAverage="0" equalAverage="0" bottom="0" percent="0" rank="0" text="" dxfId="360">
      <formula>AND(COUNTIF($C$248:$C$65536,C248)+COUNTIF($C$1:$C$2,C248)+COUNTIF($C$47:$C$59,C248)+COUNTIF($C$6:$C$27,C248)+COUNTIF($C$65:$C$68,C248)+COUNTIF($C$29:$C$39,C248)&gt;1,NOT(ISBLANK(C248)))</formula>
    </cfRule>
  </conditionalFormatting>
  <conditionalFormatting sqref="C248:C65536 C2 C47:C59 C6:C27 C65:C68 C29:C39">
    <cfRule type="expression" priority="111" aboveAverage="0" equalAverage="0" bottom="0" percent="0" rank="0" text="" dxfId="361">
      <formula>AND(COUNTIF($C$248:$C$65536,C248)+COUNTIF($C$2:$C$2,C248)+COUNTIF($C$47:$C$59,C248)+COUNTIF($C$6:$C$27,C248)+COUNTIF($C$65:$C$68,C248)+COUNTIF($C$29:$C$39,C248)&gt;1,NOT(ISBLANK(C248)))</formula>
    </cfRule>
  </conditionalFormatting>
  <conditionalFormatting sqref="C248:C65536 C2 C47:C59 C6:C27 C65:C68 C29:C39">
    <cfRule type="expression" priority="112" aboveAverage="0" equalAverage="0" bottom="0" percent="0" rank="0" text="" dxfId="362">
      <formula>AND(COUNTIF($C$248:$C$65536,C248)+COUNTIF($C$2:$C$2,C248)+COUNTIF($C$47:$C$59,C248)+COUNTIF($C$6:$C$27,C248)+COUNTIF($C$65:$C$68,C248)+COUNTIF($C$29:$C$39,C248)&gt;1,NOT(ISBLANK(C248)))</formula>
    </cfRule>
    <cfRule type="expression" priority="113" aboveAverage="0" equalAverage="0" bottom="0" percent="0" rank="0" text="" dxfId="363">
      <formula>AND(COUNTIF($C$248:$C$65536,C248)+COUNTIF($C$2:$C$2,C248)+COUNTIF($C$47:$C$59,C248)+COUNTIF($C$6:$C$27,C248)+COUNTIF($C$65:$C$68,C248)+COUNTIF($C$29:$C$39,C248)&gt;1,NOT(ISBLANK(C248)))</formula>
    </cfRule>
  </conditionalFormatting>
  <conditionalFormatting sqref="C248:C65536 C47:C59 C1:C2 C65:C68 C4 C29:C39 C6:C27">
    <cfRule type="expression" priority="114" aboveAverage="0" equalAverage="0" bottom="0" percent="0" rank="0" text="" dxfId="364">
      <formula>AND(COUNTIF($C$248:$C$65536,C248)+COUNTIF($C$47:$C$59,C248)+COUNTIF($C$1:$C$2,C248)+COUNTIF($C$65:$C$68,C248)+COUNTIF($C$4:$C$4,C248)+COUNTIF($C$29:$C$39,C248)+COUNTIF($C$6:$C$27,C248)&gt;1,NOT(ISBLANK(C248)))</formula>
    </cfRule>
    <cfRule type="expression" priority="115" aboveAverage="0" equalAverage="0" bottom="0" percent="0" rank="0" text="" dxfId="365">
      <formula>AND(COUNTIF($C$248:$C$65536,C248)+COUNTIF($C$47:$C$59,C248)+COUNTIF($C$1:$C$2,C248)+COUNTIF($C$65:$C$68,C248)+COUNTIF($C$4:$C$4,C248)+COUNTIF($C$29:$C$39,C248)+COUNTIF($C$6:$C$27,C248)&gt;1,NOT(ISBLANK(C248)))</formula>
    </cfRule>
  </conditionalFormatting>
  <conditionalFormatting sqref="C248:C65536 C44:C59 C1:C2 C65:C68 C4 C29:C42 C6:C27">
    <cfRule type="expression" priority="116" aboveAverage="0" equalAverage="0" bottom="0" percent="0" rank="0" text="" dxfId="366">
      <formula>AND(COUNTIF($C$248:$C$65536,C248)+COUNTIF($C$44:$C$59,C248)+COUNTIF($C$1:$C$2,C248)+COUNTIF($C$65:$C$68,C248)+COUNTIF($C$4:$C$4,C248)+COUNTIF($C$29:$C$42,C248)+COUNTIF($C$6:$C$27,C248)&gt;1,NOT(ISBLANK(C248)))</formula>
    </cfRule>
    <cfRule type="expression" priority="117" aboveAverage="0" equalAverage="0" bottom="0" percent="0" rank="0" text="" dxfId="367">
      <formula>AND(COUNTIF($C$248:$C$65536,C248)+COUNTIF($C$44:$C$59,C248)+COUNTIF($C$1:$C$2,C248)+COUNTIF($C$65:$C$68,C248)+COUNTIF($C$4:$C$4,C248)+COUNTIF($C$29:$C$42,C248)+COUNTIF($C$6:$C$27,C248)&gt;1,NOT(ISBLANK(C248)))</formula>
    </cfRule>
  </conditionalFormatting>
  <conditionalFormatting sqref="B248:C65536 B44:C59 B1:C2 B65:C68 B4:C4 B29:C42 B6:C27">
    <cfRule type="expression" priority="118" aboveAverage="0" equalAverage="0" bottom="0" percent="0" rank="0" text="" dxfId="368">
      <formula>AND(COUNTIF($B$248:$C$65536,B248)+COUNTIF($B$44:$C$59,B248)+COUNTIF($B$1:$C$2,B248)+COUNTIF($B$65:$C$68,B248)+COUNTIF($B$4:$C$4,B248)+COUNTIF($B$29:$C$42,B248)+COUNTIF($B$6:$C$27,B248)&gt;1,NOT(ISBLANK(B248)))</formula>
    </cfRule>
  </conditionalFormatting>
  <conditionalFormatting sqref="B248:C65536">
    <cfRule type="expression" priority="119" aboveAverage="0" equalAverage="0" bottom="0" percent="0" rank="0" text="" dxfId="369">
      <formula>AND(COUNTIF($B$248:$C$65536,B248)&gt;1,NOT(ISBLANK(B248)))</formula>
    </cfRule>
  </conditionalFormatting>
  <conditionalFormatting sqref="B248:B65536 B44:B59 B1:B2 B65:B68 B4 B29:B42 B6:B27">
    <cfRule type="expression" priority="120" aboveAverage="0" equalAverage="0" bottom="0" percent="0" rank="0" text="" dxfId="370">
      <formula>AND(COUNTIF($B$248:$B$65536,B248)+COUNTIF($B$44:$B$59,B248)+COUNTIF($B$1:$B$2,B248)+COUNTIF($B$65:$B$68,B248)+COUNTIF($B$4:$B$4,B248)+COUNTIF($B$29:$B$42,B248)+COUNTIF($B$6:$B$27,B248)&gt;1,NOT(ISBLANK(B248)))</formula>
    </cfRule>
  </conditionalFormatting>
  <conditionalFormatting sqref="C248:C65536">
    <cfRule type="expression" priority="121" aboveAverage="0" equalAverage="0" bottom="0" percent="0" rank="0" text="" dxfId="371">
      <formula>AND(COUNTIF($C$248:$C$65536,C248)&gt;1,NOT(ISBLANK(C248)))</formula>
    </cfRule>
  </conditionalFormatting>
  <conditionalFormatting sqref="B248:B65536 B1:B2 B4 B29:B68 B6:B27">
    <cfRule type="expression" priority="122" aboveAverage="0" equalAverage="0" bottom="0" percent="0" rank="0" text="" dxfId="372">
      <formula>AND(COUNTIF($B$248:$B$65536,B248)+COUNTIF($B$1:$B$2,B248)+COUNTIF($B$4:$B$4,B248)+COUNTIF($B$29:$B$68,B248)+COUNTIF($B$6:$B$27,B248)&gt;1,NOT(ISBLANK(B248)))</formula>
    </cfRule>
  </conditionalFormatting>
  <conditionalFormatting sqref="C248:C65536 C1:C2 C4 C29:C68 C6:C27">
    <cfRule type="expression" priority="123" aboveAverage="0" equalAverage="0" bottom="0" percent="0" rank="0" text="" dxfId="373">
      <formula>AND(COUNTIF($C$248:$C$65536,C248)+COUNTIF($C$1:$C$2,C248)+COUNTIF($C$4:$C$4,C248)+COUNTIF($C$29:$C$68,C248)+COUNTIF($C$6:$C$27,C248)&gt;1,NOT(ISBLANK(C248)))</formula>
    </cfRule>
  </conditionalFormatting>
  <conditionalFormatting sqref="C248:C65536 C65:C68 C1:C2 C4 C29:C59 C6:C27">
    <cfRule type="expression" priority="124" aboveAverage="0" equalAverage="0" bottom="0" percent="0" rank="0" text="" dxfId="374">
      <formula>AND(COUNTIF($C$248:$C$65536,C248)+COUNTIF($C$65:$C$68,C248)+COUNTIF($C$1:$C$2,C248)+COUNTIF($C$4:$C$4,C248)+COUNTIF($C$29:$C$59,C248)+COUNTIF($C$6:$C$27,C248)&gt;1,NOT(ISBLANK(C248)))</formula>
    </cfRule>
  </conditionalFormatting>
  <conditionalFormatting sqref="B248:C65536 B65:C68 B1:C2 B4:C4 B29:C59 B6:C27">
    <cfRule type="expression" priority="125" aboveAverage="0" equalAverage="0" bottom="0" percent="0" rank="0" text="" dxfId="375">
      <formula>AND(COUNTIF($B$248:$C$65536,B248)+COUNTIF($B$65:$C$68,B248)+COUNTIF($B$1:$C$2,B248)+COUNTIF($B$4:$C$4,B248)+COUNTIF($B$29:$C$59,B248)+COUNTIF($B$6:$C$27,B248)&gt;1,NOT(ISBLANK(B248)))</formula>
    </cfRule>
  </conditionalFormatting>
  <conditionalFormatting sqref="B248:B65536 B1:B2 B4 B29:B68 B6:B27">
    <cfRule type="expression" priority="126" aboveAverage="0" equalAverage="0" bottom="0" percent="0" rank="0" text="" dxfId="376">
      <formula>AND(COUNTIF($B$248:$B$65536,B248)+COUNTIF($B$1:$B$2,B248)+COUNTIF($B$4:$B$4,B248)+COUNTIF($B$29:$B$68,B248)+COUNTIF($B$6:$B$27,B248)&gt;1,NOT(ISBLANK(B248)))</formula>
    </cfRule>
    <cfRule type="expression" priority="127" aboveAverage="0" equalAverage="0" bottom="0" percent="0" rank="0" text="" dxfId="377">
      <formula>AND(COUNTIF($B$248:$B$65536,B248)+COUNTIF($B$1:$B$2,B248)+COUNTIF($B$4:$B$4,B248)+COUNTIF($B$29:$B$68,B248)+COUNTIF($B$6:$B$27,B248)&gt;1,NOT(ISBLANK(B248)))</formula>
    </cfRule>
  </conditionalFormatting>
  <conditionalFormatting sqref="C248:C65536 C1:C2 C4 C29:C68 C6:C27">
    <cfRule type="expression" priority="128" aboveAverage="0" equalAverage="0" bottom="0" percent="0" rank="0" text="" dxfId="378">
      <formula>AND(COUNTIF($C$248:$C$65536,C248)+COUNTIF($C$1:$C$2,C248)+COUNTIF($C$4:$C$4,C248)+COUNTIF($C$29:$C$68,C248)+COUNTIF($C$6:$C$27,C248)&gt;1,NOT(ISBLANK(C248)))</formula>
    </cfRule>
    <cfRule type="expression" priority="129" aboveAverage="0" equalAverage="0" bottom="0" percent="0" rank="0" text="" dxfId="379">
      <formula>AND(COUNTIF($C$248:$C$65536,C248)+COUNTIF($C$1:$C$2,C248)+COUNTIF($C$4:$C$4,C248)+COUNTIF($C$29:$C$68,C248)+COUNTIF($C$6:$C$27,C248)&gt;1,NOT(ISBLANK(C248)))</formula>
    </cfRule>
  </conditionalFormatting>
  <conditionalFormatting sqref="B1:B4 B29:B71 B77:B65536 B6:B27">
    <cfRule type="expression" priority="130" aboveAverage="0" equalAverage="0" bottom="0" percent="0" rank="0" text="" dxfId="380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31" aboveAverage="0" equalAverage="0" bottom="0" percent="0" rank="0" text="" dxfId="381">
      <formula>AND(COUNTIF($C$1:$C$4,C1)+COUNTIF($C$29:$C$71,C1)+COUNTIF($C$77:$C$65536,C1)+COUNTIF($C$6:$C$27,C1)&gt;1,NOT(ISBLANK(C1)))</formula>
    </cfRule>
  </conditionalFormatting>
  <conditionalFormatting sqref="B1:B4 B29:B71 B77:B65536 B6:B27">
    <cfRule type="expression" priority="132" aboveAverage="0" equalAverage="0" bottom="0" percent="0" rank="0" text="" dxfId="382">
      <formula>AND(COUNTIF($B$1:$B$4,B1)+COUNTIF($B$29:$B$71,B1)+COUNTIF($B$77:$B$65536,B1)+COUNTIF($B$6:$B$27,B1)&gt;1,NOT(ISBLANK(B1)))</formula>
    </cfRule>
    <cfRule type="expression" priority="133" aboveAverage="0" equalAverage="0" bottom="0" percent="0" rank="0" text="" dxfId="383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34" aboveAverage="0" equalAverage="0" bottom="0" percent="0" rank="0" text="" dxfId="384">
      <formula>AND(COUNTIF($C$1:$C$4,C1)+COUNTIF($C$29:$C$71,C1)+COUNTIF($C$77:$C$65536,C1)+COUNTIF($C$6:$C$27,C1)&gt;1,NOT(ISBLANK(C1)))</formula>
    </cfRule>
    <cfRule type="expression" priority="135" aboveAverage="0" equalAverage="0" bottom="0" percent="0" rank="0" text="" dxfId="385">
      <formula>AND(COUNTIF($C$1:$C$4,C1)+COUNTIF($C$29:$C$71,C1)+COUNTIF($C$77:$C$65536,C1)+COUNTIF($C$6:$C$27,C1)&gt;1,NOT(ISBLANK(C1)))</formula>
    </cfRule>
  </conditionalFormatting>
  <conditionalFormatting sqref="B1:B4 B77:B65536 B6:B71">
    <cfRule type="expression" priority="136" aboveAverage="0" equalAverage="0" bottom="0" percent="0" rank="0" text="" dxfId="386">
      <formula>AND(COUNTIF($B$1:$B$4,B1)+COUNTIF($B$77:$B$65536,B1)+COUNTIF($B$6:$B$71,B1)&gt;1,NOT(ISBLANK(B1)))</formula>
    </cfRule>
  </conditionalFormatting>
  <conditionalFormatting sqref="C1:C4 C77:C65536 C6:C71">
    <cfRule type="expression" priority="137" aboveAverage="0" equalAverage="0" bottom="0" percent="0" rank="0" text="" dxfId="387">
      <formula>AND(COUNTIF($C$1:$C$4,C1)+COUNTIF($C$77:$C$65536,C1)+COUNTIF($C$6:$C$71,C1)&gt;1,NOT(ISBLANK(C1)))</formula>
    </cfRule>
  </conditionalFormatting>
  <conditionalFormatting sqref="B1:B4 B77:B65536 B6:B71">
    <cfRule type="expression" priority="138" aboveAverage="0" equalAverage="0" bottom="0" percent="0" rank="0" text="" dxfId="388">
      <formula>AND(COUNTIF($B$1:$B$4,B1)+COUNTIF($B$77:$B$65536,B1)+COUNTIF($B$6:$B$71,B1)&gt;1,NOT(ISBLANK(B1)))</formula>
    </cfRule>
  </conditionalFormatting>
  <conditionalFormatting sqref="B1:B4 B77:B65536 B6:B71">
    <cfRule type="expression" priority="139" aboveAverage="0" equalAverage="0" bottom="0" percent="0" rank="0" text="" dxfId="389">
      <formula>AND(COUNTIF($B$1:$B$4,B1)+COUNTIF($B$77:$B$65536,B1)+COUNTIF($B$6:$B$71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6.41"/>
    <col collapsed="false" customWidth="true" hidden="false" outlineLevel="0" max="2" min="2" style="98" width="32.14"/>
    <col collapsed="false" customWidth="true" hidden="false" outlineLevel="0" max="3" min="3" style="99" width="6.56"/>
    <col collapsed="false" customWidth="true" hidden="false" outlineLevel="0" max="4" min="4" style="100" width="7.99"/>
    <col collapsed="false" customWidth="true" hidden="false" outlineLevel="0" max="5" min="5" style="100" width="4.99"/>
    <col collapsed="false" customWidth="true" hidden="false" outlineLevel="0" max="7" min="6" style="101" width="9.99"/>
    <col collapsed="false" customWidth="true" hidden="false" outlineLevel="0" max="11" min="8" style="101" width="7.7"/>
    <col collapsed="false" customWidth="true" hidden="false" outlineLevel="0" max="12" min="12" style="102" width="7.85"/>
    <col collapsed="false" customWidth="false" hidden="false" outlineLevel="0" max="257" min="13" style="103" width="9.14"/>
  </cols>
  <sheetData>
    <row r="1" s="105" customFormat="true" ht="15" hidden="false" customHeight="false" outlineLevel="0" collapsed="false">
      <c r="A1" s="104" t="s">
        <v>0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</row>
    <row r="2" s="105" customFormat="true" ht="15" hidden="false" customHeight="false" outlineLevel="0" collapsed="false">
      <c r="A2" s="106"/>
      <c r="B2" s="107"/>
      <c r="C2" s="108"/>
      <c r="D2" s="109"/>
      <c r="E2" s="109"/>
      <c r="F2" s="110"/>
      <c r="G2" s="110"/>
      <c r="H2" s="110"/>
      <c r="I2" s="110"/>
      <c r="J2" s="110"/>
      <c r="K2" s="110"/>
      <c r="L2" s="111"/>
    </row>
    <row r="3" s="113" customFormat="true" ht="14.25" hidden="false" customHeight="false" outlineLevel="0" collapsed="false">
      <c r="A3" s="112" t="s">
        <v>815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</row>
    <row r="4" s="117" customFormat="true" ht="12.75" hidden="false" customHeight="true" outlineLevel="0" collapsed="false">
      <c r="A4" s="97"/>
      <c r="B4" s="114"/>
      <c r="C4" s="99"/>
      <c r="D4" s="100"/>
      <c r="E4" s="100"/>
      <c r="F4" s="115"/>
      <c r="G4" s="115"/>
      <c r="H4" s="115"/>
      <c r="I4" s="115"/>
      <c r="J4" s="115"/>
      <c r="K4" s="115"/>
      <c r="L4" s="116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5" customFormat="true" ht="13.5" hidden="false" customHeight="false" outlineLevel="0" collapsed="false">
      <c r="A6" s="34" t="n">
        <v>1</v>
      </c>
      <c r="B6" s="118" t="s">
        <v>816</v>
      </c>
      <c r="C6" s="119" t="n">
        <v>712887</v>
      </c>
      <c r="D6" s="120" t="s">
        <v>41</v>
      </c>
      <c r="E6" s="121" t="n">
        <v>12</v>
      </c>
      <c r="F6" s="39" t="n">
        <v>45</v>
      </c>
      <c r="G6" s="82" t="n">
        <v>45.9</v>
      </c>
      <c r="H6" s="83" t="n">
        <v>45.9</v>
      </c>
      <c r="I6" s="42" t="n">
        <v>174.825</v>
      </c>
      <c r="J6" s="82" t="n">
        <v>79.654</v>
      </c>
      <c r="K6" s="83" t="n">
        <v>214.2</v>
      </c>
      <c r="L6" s="122" t="n">
        <v>480.825</v>
      </c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</row>
    <row r="7" s="5" customFormat="true" ht="12.75" hidden="false" customHeight="false" outlineLevel="0" collapsed="false">
      <c r="A7" s="44" t="n">
        <v>2</v>
      </c>
      <c r="B7" s="123" t="s">
        <v>311</v>
      </c>
      <c r="C7" s="124" t="n">
        <v>706493</v>
      </c>
      <c r="D7" s="125" t="s">
        <v>312</v>
      </c>
      <c r="E7" s="56" t="n">
        <v>12</v>
      </c>
      <c r="F7" s="49" t="n">
        <v>45</v>
      </c>
      <c r="G7" s="85" t="n">
        <v>45.788</v>
      </c>
      <c r="H7" s="86" t="n">
        <v>46.012</v>
      </c>
      <c r="I7" s="52" t="n">
        <v>55.952</v>
      </c>
      <c r="J7" s="85" t="n">
        <v>159.3</v>
      </c>
      <c r="K7" s="86" t="n">
        <v>107.104</v>
      </c>
      <c r="L7" s="126" t="n">
        <v>358.204</v>
      </c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27"/>
      <c r="AH7" s="127"/>
      <c r="AI7" s="127"/>
    </row>
    <row r="8" s="5" customFormat="true" ht="12.75" hidden="false" customHeight="false" outlineLevel="0" collapsed="false">
      <c r="A8" s="44" t="n">
        <v>3</v>
      </c>
      <c r="B8" s="128" t="s">
        <v>817</v>
      </c>
      <c r="C8" s="124" t="n">
        <v>715342</v>
      </c>
      <c r="D8" s="125" t="s">
        <v>704</v>
      </c>
      <c r="E8" s="56" t="n">
        <v>12</v>
      </c>
      <c r="F8" s="49" t="n">
        <v>29.25</v>
      </c>
      <c r="G8" s="85" t="n">
        <v>46.463</v>
      </c>
      <c r="H8" s="86" t="n">
        <v>37.17</v>
      </c>
      <c r="I8" s="52" t="n">
        <v>87.416</v>
      </c>
      <c r="J8" s="85" t="n">
        <v>79.651</v>
      </c>
      <c r="K8" s="86" t="n">
        <v>171.36</v>
      </c>
      <c r="L8" s="126" t="n">
        <v>342.409</v>
      </c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</row>
    <row r="9" s="5" customFormat="true" ht="12.75" hidden="false" customHeight="false" outlineLevel="0" collapsed="false">
      <c r="A9" s="44" t="n">
        <v>4</v>
      </c>
      <c r="B9" s="123" t="s">
        <v>818</v>
      </c>
      <c r="C9" s="124" t="n">
        <v>694635</v>
      </c>
      <c r="D9" s="125" t="s">
        <v>625</v>
      </c>
      <c r="E9" s="56" t="n">
        <v>12</v>
      </c>
      <c r="F9" s="49" t="n">
        <v>45</v>
      </c>
      <c r="G9" s="85" t="n">
        <v>37.17</v>
      </c>
      <c r="H9" s="86" t="n">
        <v>46.463</v>
      </c>
      <c r="I9" s="52" t="n">
        <v>113.636</v>
      </c>
      <c r="J9" s="85" t="n">
        <v>50.979</v>
      </c>
      <c r="K9" s="86" t="n">
        <v>68.549</v>
      </c>
      <c r="L9" s="126" t="n">
        <v>273.648</v>
      </c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</row>
    <row r="10" s="55" customFormat="true" ht="12.75" hidden="false" customHeight="false" outlineLevel="0" collapsed="false">
      <c r="A10" s="44" t="n">
        <v>5</v>
      </c>
      <c r="B10" s="123" t="s">
        <v>341</v>
      </c>
      <c r="C10" s="124" t="n">
        <v>706492</v>
      </c>
      <c r="D10" s="125" t="s">
        <v>312</v>
      </c>
      <c r="E10" s="54" t="n">
        <v>12</v>
      </c>
      <c r="F10" s="49" t="n">
        <v>36</v>
      </c>
      <c r="G10" s="85" t="n">
        <v>36.63</v>
      </c>
      <c r="H10" s="86" t="n">
        <v>36.81</v>
      </c>
      <c r="I10" s="52" t="n">
        <v>87.414</v>
      </c>
      <c r="J10" s="85" t="n">
        <v>103.545</v>
      </c>
      <c r="K10" s="86" t="n">
        <v>8.62</v>
      </c>
      <c r="L10" s="126" t="n">
        <v>264.399</v>
      </c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</row>
    <row r="11" s="5" customFormat="true" ht="12.75" hidden="false" customHeight="false" outlineLevel="0" collapsed="false">
      <c r="A11" s="44" t="n">
        <v>6</v>
      </c>
      <c r="B11" s="129" t="s">
        <v>819</v>
      </c>
      <c r="C11" s="124" t="n">
        <v>715925</v>
      </c>
      <c r="D11" s="125" t="s">
        <v>622</v>
      </c>
      <c r="E11" s="56" t="n">
        <v>12</v>
      </c>
      <c r="F11" s="49" t="n">
        <v>29.25</v>
      </c>
      <c r="G11" s="85" t="n">
        <v>47.025</v>
      </c>
      <c r="H11" s="86" t="n">
        <v>37.44</v>
      </c>
      <c r="I11" s="52" t="n">
        <v>27.982</v>
      </c>
      <c r="J11" s="85" t="n">
        <v>25.503</v>
      </c>
      <c r="K11" s="86" t="n">
        <v>139.23</v>
      </c>
      <c r="L11" s="126" t="n">
        <v>251.677</v>
      </c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</row>
    <row r="12" s="127" customFormat="true" ht="12.75" hidden="false" customHeight="false" outlineLevel="0" collapsed="false">
      <c r="A12" s="44" t="n">
        <v>7</v>
      </c>
      <c r="B12" s="128" t="s">
        <v>820</v>
      </c>
      <c r="C12" s="124" t="n">
        <v>712156</v>
      </c>
      <c r="D12" s="125" t="s">
        <v>528</v>
      </c>
      <c r="E12" s="54" t="n">
        <v>12</v>
      </c>
      <c r="F12" s="49" t="n">
        <v>45</v>
      </c>
      <c r="G12" s="63" t="n">
        <v>0</v>
      </c>
      <c r="H12" s="86" t="n">
        <v>30.054</v>
      </c>
      <c r="I12" s="52" t="n">
        <v>87.417</v>
      </c>
      <c r="J12" s="85" t="n">
        <v>50.984</v>
      </c>
      <c r="K12" s="86" t="n">
        <v>68.552</v>
      </c>
      <c r="L12" s="126" t="n">
        <v>231.023</v>
      </c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</row>
    <row r="13" customFormat="false" ht="12.75" hidden="false" customHeight="false" outlineLevel="0" collapsed="false">
      <c r="A13" s="44" t="n">
        <v>8</v>
      </c>
      <c r="B13" s="128" t="s">
        <v>821</v>
      </c>
      <c r="C13" s="124" t="n">
        <v>705957</v>
      </c>
      <c r="D13" s="125" t="s">
        <v>269</v>
      </c>
      <c r="E13" s="54" t="n">
        <v>12</v>
      </c>
      <c r="F13" s="65" t="n">
        <v>0</v>
      </c>
      <c r="G13" s="85" t="n">
        <v>30.566</v>
      </c>
      <c r="H13" s="86" t="n">
        <v>30.42</v>
      </c>
      <c r="I13" s="52" t="n">
        <v>27.984</v>
      </c>
      <c r="J13" s="85" t="n">
        <v>25.498</v>
      </c>
      <c r="K13" s="86" t="n">
        <v>139.23</v>
      </c>
      <c r="L13" s="126" t="n">
        <v>228.2</v>
      </c>
    </row>
    <row r="14" customFormat="false" ht="12.75" hidden="false" customHeight="false" outlineLevel="0" collapsed="false">
      <c r="A14" s="44" t="n">
        <v>9</v>
      </c>
      <c r="B14" s="128" t="s">
        <v>289</v>
      </c>
      <c r="C14" s="124" t="n">
        <v>708058</v>
      </c>
      <c r="D14" s="125" t="s">
        <v>290</v>
      </c>
      <c r="E14" s="54" t="n">
        <v>12</v>
      </c>
      <c r="F14" s="65" t="n">
        <v>0</v>
      </c>
      <c r="G14" s="85" t="n">
        <v>45.225</v>
      </c>
      <c r="H14" s="86" t="n">
        <v>36.36</v>
      </c>
      <c r="I14" s="57" t="n">
        <v>0</v>
      </c>
      <c r="J14" s="85" t="n">
        <v>103.545</v>
      </c>
      <c r="K14" s="86" t="n">
        <v>17.168</v>
      </c>
      <c r="L14" s="126" t="n">
        <v>202.298</v>
      </c>
    </row>
    <row r="15" customFormat="false" ht="12.75" hidden="false" customHeight="false" outlineLevel="0" collapsed="false">
      <c r="A15" s="44" t="n">
        <v>10</v>
      </c>
      <c r="B15" s="130" t="s">
        <v>822</v>
      </c>
      <c r="C15" s="131" t="n">
        <v>703399</v>
      </c>
      <c r="D15" s="125" t="s">
        <v>732</v>
      </c>
      <c r="E15" s="54" t="n">
        <v>12</v>
      </c>
      <c r="F15" s="49" t="n">
        <v>22.502</v>
      </c>
      <c r="G15" s="85" t="n">
        <v>7.539</v>
      </c>
      <c r="H15" s="86" t="n">
        <v>23.403</v>
      </c>
      <c r="I15" s="52" t="n">
        <v>139.86</v>
      </c>
      <c r="J15" s="85" t="n">
        <v>12.771</v>
      </c>
      <c r="K15" s="86" t="n">
        <v>8.623</v>
      </c>
      <c r="L15" s="126" t="n">
        <v>198.536</v>
      </c>
    </row>
    <row r="16" customFormat="false" ht="12.75" hidden="false" customHeight="false" outlineLevel="0" collapsed="false">
      <c r="A16" s="44" t="n">
        <v>11</v>
      </c>
      <c r="B16" s="123" t="s">
        <v>823</v>
      </c>
      <c r="C16" s="124" t="n">
        <v>703664</v>
      </c>
      <c r="D16" s="125" t="s">
        <v>746</v>
      </c>
      <c r="E16" s="56" t="n">
        <v>12</v>
      </c>
      <c r="F16" s="49" t="n">
        <v>7.208</v>
      </c>
      <c r="G16" s="85" t="n">
        <v>30.054</v>
      </c>
      <c r="H16" s="86" t="n">
        <v>30.127</v>
      </c>
      <c r="I16" s="52" t="n">
        <v>27.981</v>
      </c>
      <c r="J16" s="85" t="n">
        <v>25.499</v>
      </c>
      <c r="K16" s="86" t="n">
        <v>107.101</v>
      </c>
      <c r="L16" s="126" t="n">
        <v>195.263</v>
      </c>
    </row>
    <row r="17" customFormat="false" ht="12.75" hidden="false" customHeight="false" outlineLevel="0" collapsed="false">
      <c r="A17" s="44" t="n">
        <v>12</v>
      </c>
      <c r="B17" s="128" t="s">
        <v>824</v>
      </c>
      <c r="C17" s="124" t="n">
        <v>712562</v>
      </c>
      <c r="D17" s="125" t="s">
        <v>511</v>
      </c>
      <c r="E17" s="56" t="n">
        <v>12</v>
      </c>
      <c r="F17" s="49" t="n">
        <v>22.502</v>
      </c>
      <c r="G17" s="85" t="n">
        <v>23.121</v>
      </c>
      <c r="H17" s="88" t="n">
        <v>0</v>
      </c>
      <c r="I17" s="52" t="n">
        <v>7.057</v>
      </c>
      <c r="J17" s="85" t="n">
        <v>127.44</v>
      </c>
      <c r="K17" s="86" t="n">
        <v>17.16</v>
      </c>
      <c r="L17" s="126" t="n">
        <v>190.223</v>
      </c>
    </row>
    <row r="18" customFormat="false" ht="12.75" hidden="false" customHeight="true" outlineLevel="0" collapsed="false">
      <c r="A18" s="44" t="n">
        <v>13</v>
      </c>
      <c r="B18" s="130" t="s">
        <v>825</v>
      </c>
      <c r="C18" s="131" t="n">
        <v>695671</v>
      </c>
      <c r="D18" s="125" t="s">
        <v>759</v>
      </c>
      <c r="E18" s="56" t="n">
        <v>12</v>
      </c>
      <c r="F18" s="49" t="n">
        <v>45</v>
      </c>
      <c r="G18" s="85" t="n">
        <v>7.414</v>
      </c>
      <c r="H18" s="86" t="n">
        <v>7.43</v>
      </c>
      <c r="I18" s="52" t="n">
        <v>113.636</v>
      </c>
      <c r="J18" s="63" t="n">
        <v>0</v>
      </c>
      <c r="K18" s="86" t="n">
        <v>17.162</v>
      </c>
      <c r="L18" s="126" t="n">
        <v>183.228</v>
      </c>
    </row>
    <row r="19" s="127" customFormat="true" ht="12.75" hidden="false" customHeight="true" outlineLevel="0" collapsed="false">
      <c r="A19" s="44" t="n">
        <v>14</v>
      </c>
      <c r="B19" s="123" t="s">
        <v>826</v>
      </c>
      <c r="C19" s="124" t="n">
        <v>709980</v>
      </c>
      <c r="D19" s="125" t="s">
        <v>780</v>
      </c>
      <c r="E19" s="54" t="n">
        <v>12</v>
      </c>
      <c r="F19" s="49" t="n">
        <v>22.502</v>
      </c>
      <c r="G19" s="85" t="n">
        <v>23.066</v>
      </c>
      <c r="H19" s="86" t="n">
        <v>14.801</v>
      </c>
      <c r="I19" s="52" t="n">
        <v>55.945</v>
      </c>
      <c r="J19" s="85" t="n">
        <v>79.653</v>
      </c>
      <c r="K19" s="86" t="n">
        <v>34.285</v>
      </c>
      <c r="L19" s="126" t="n">
        <v>181.166</v>
      </c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</row>
    <row r="20" customFormat="false" ht="12.75" hidden="false" customHeight="true" outlineLevel="0" collapsed="false">
      <c r="A20" s="44" t="n">
        <v>15</v>
      </c>
      <c r="B20" s="129" t="s">
        <v>827</v>
      </c>
      <c r="C20" s="124" t="n">
        <v>699188</v>
      </c>
      <c r="D20" s="124" t="s">
        <v>738</v>
      </c>
      <c r="E20" s="54" t="n">
        <v>12</v>
      </c>
      <c r="F20" s="49" t="n">
        <v>29.25</v>
      </c>
      <c r="G20" s="85" t="n">
        <v>22.952</v>
      </c>
      <c r="H20" s="86" t="n">
        <v>29.835</v>
      </c>
      <c r="I20" s="52" t="n">
        <v>7.055</v>
      </c>
      <c r="J20" s="85" t="n">
        <v>12.774</v>
      </c>
      <c r="K20" s="86" t="n">
        <v>107.103</v>
      </c>
      <c r="L20" s="126" t="n">
        <v>178.962</v>
      </c>
    </row>
    <row r="21" s="127" customFormat="true" ht="12.75" hidden="false" customHeight="true" outlineLevel="0" collapsed="false">
      <c r="A21" s="44" t="n">
        <v>16</v>
      </c>
      <c r="B21" s="130" t="s">
        <v>828</v>
      </c>
      <c r="C21" s="131" t="n">
        <v>706030</v>
      </c>
      <c r="D21" s="125" t="s">
        <v>511</v>
      </c>
      <c r="E21" s="56" t="n">
        <v>12</v>
      </c>
      <c r="F21" s="49" t="n">
        <v>7.209</v>
      </c>
      <c r="G21" s="85" t="n">
        <v>36.99</v>
      </c>
      <c r="H21" s="86" t="n">
        <v>14.84</v>
      </c>
      <c r="I21" s="52" t="n">
        <v>55.95</v>
      </c>
      <c r="J21" s="85" t="n">
        <v>50.983</v>
      </c>
      <c r="K21" s="86" t="n">
        <v>68.551</v>
      </c>
      <c r="L21" s="126" t="n">
        <v>176.331</v>
      </c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</row>
    <row r="22" customFormat="false" ht="12.75" hidden="false" customHeight="true" outlineLevel="0" collapsed="false">
      <c r="A22" s="44" t="n">
        <v>17</v>
      </c>
      <c r="B22" s="129" t="s">
        <v>829</v>
      </c>
      <c r="C22" s="124" t="n">
        <v>700138</v>
      </c>
      <c r="D22" s="125" t="s">
        <v>616</v>
      </c>
      <c r="E22" s="54" t="n">
        <v>12</v>
      </c>
      <c r="F22" s="49" t="n">
        <v>14.408</v>
      </c>
      <c r="G22" s="85" t="n">
        <v>29.835</v>
      </c>
      <c r="H22" s="86" t="n">
        <v>29.323</v>
      </c>
      <c r="I22" s="52" t="n">
        <v>7.009</v>
      </c>
      <c r="J22" s="85" t="n">
        <v>79.652</v>
      </c>
      <c r="K22" s="86" t="n">
        <v>34.287</v>
      </c>
      <c r="L22" s="126" t="n">
        <v>173.097</v>
      </c>
    </row>
    <row r="23" customFormat="false" ht="12.75" hidden="false" customHeight="true" outlineLevel="0" collapsed="false">
      <c r="A23" s="44" t="n">
        <v>18</v>
      </c>
      <c r="B23" s="123" t="s">
        <v>293</v>
      </c>
      <c r="C23" s="124" t="n">
        <v>695294</v>
      </c>
      <c r="D23" s="125" t="s">
        <v>214</v>
      </c>
      <c r="E23" s="56" t="n">
        <v>12</v>
      </c>
      <c r="F23" s="49" t="n">
        <v>29.25</v>
      </c>
      <c r="G23" s="85" t="n">
        <v>36.9</v>
      </c>
      <c r="H23" s="86" t="n">
        <v>14.804</v>
      </c>
      <c r="I23" s="52" t="n">
        <v>55.947</v>
      </c>
      <c r="J23" s="85" t="n">
        <v>50.977</v>
      </c>
      <c r="K23" s="86" t="n">
        <v>17.155</v>
      </c>
      <c r="L23" s="126" t="n">
        <v>173.074</v>
      </c>
    </row>
    <row r="24" customFormat="false" ht="12.75" hidden="false" customHeight="true" outlineLevel="0" collapsed="false">
      <c r="A24" s="44" t="n">
        <v>19</v>
      </c>
      <c r="B24" s="123" t="s">
        <v>830</v>
      </c>
      <c r="C24" s="124" t="n">
        <v>695463</v>
      </c>
      <c r="D24" s="125" t="s">
        <v>585</v>
      </c>
      <c r="E24" s="54" t="n">
        <v>12</v>
      </c>
      <c r="F24" s="49" t="n">
        <v>22.504</v>
      </c>
      <c r="G24" s="85" t="n">
        <v>15.051</v>
      </c>
      <c r="H24" s="86" t="n">
        <v>23.401</v>
      </c>
      <c r="I24" s="52" t="n">
        <v>55.948</v>
      </c>
      <c r="J24" s="85" t="n">
        <v>12.776</v>
      </c>
      <c r="K24" s="86" t="n">
        <v>68.55</v>
      </c>
      <c r="L24" s="126" t="n">
        <v>170.403</v>
      </c>
    </row>
    <row r="25" customFormat="false" ht="12.75" hidden="false" customHeight="true" outlineLevel="0" collapsed="false">
      <c r="A25" s="44" t="n">
        <v>20</v>
      </c>
      <c r="B25" s="123" t="s">
        <v>831</v>
      </c>
      <c r="C25" s="124" t="n">
        <v>696663</v>
      </c>
      <c r="D25" s="125" t="s">
        <v>832</v>
      </c>
      <c r="E25" s="56" t="n">
        <v>12</v>
      </c>
      <c r="F25" s="49" t="n">
        <v>22.501</v>
      </c>
      <c r="G25" s="85" t="n">
        <v>46.125</v>
      </c>
      <c r="H25" s="86" t="n">
        <v>23.121</v>
      </c>
      <c r="I25" s="52" t="n">
        <v>87.415</v>
      </c>
      <c r="J25" s="85" t="n">
        <v>6.397</v>
      </c>
      <c r="K25" s="86" t="n">
        <v>8.616</v>
      </c>
      <c r="L25" s="126" t="n">
        <v>165.277</v>
      </c>
    </row>
    <row r="26" customFormat="false" ht="12.75" hidden="false" customHeight="true" outlineLevel="0" collapsed="false">
      <c r="A26" s="44" t="n">
        <v>21</v>
      </c>
      <c r="B26" s="130" t="s">
        <v>833</v>
      </c>
      <c r="C26" s="131" t="n">
        <v>699190</v>
      </c>
      <c r="D26" s="125" t="s">
        <v>738</v>
      </c>
      <c r="E26" s="56" t="n">
        <v>12</v>
      </c>
      <c r="F26" s="49" t="n">
        <v>36</v>
      </c>
      <c r="G26" s="85" t="n">
        <v>14.693</v>
      </c>
      <c r="H26" s="86" t="n">
        <v>36.72</v>
      </c>
      <c r="I26" s="52" t="n">
        <v>7.044</v>
      </c>
      <c r="J26" s="85" t="n">
        <v>12.764</v>
      </c>
      <c r="K26" s="86" t="n">
        <v>68.547</v>
      </c>
      <c r="L26" s="126" t="n">
        <v>154.031</v>
      </c>
    </row>
    <row r="27" customFormat="false" ht="12.75" hidden="false" customHeight="true" outlineLevel="0" collapsed="false">
      <c r="A27" s="44" t="n">
        <v>22</v>
      </c>
      <c r="B27" s="45" t="s">
        <v>834</v>
      </c>
      <c r="C27" s="46" t="n">
        <v>688433</v>
      </c>
      <c r="D27" s="47" t="s">
        <v>585</v>
      </c>
      <c r="E27" s="56" t="n">
        <v>12</v>
      </c>
      <c r="F27" s="49" t="n">
        <v>14.403</v>
      </c>
      <c r="G27" s="85" t="n">
        <v>15.05</v>
      </c>
      <c r="H27" s="86" t="n">
        <v>7.503</v>
      </c>
      <c r="I27" s="52" t="n">
        <v>7.041</v>
      </c>
      <c r="J27" s="85" t="n">
        <v>12.761</v>
      </c>
      <c r="K27" s="86" t="n">
        <v>107.102</v>
      </c>
      <c r="L27" s="53" t="n">
        <v>149.316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</row>
    <row r="28" customFormat="false" ht="12.75" hidden="false" customHeight="true" outlineLevel="0" collapsed="false">
      <c r="A28" s="44" t="n">
        <v>23</v>
      </c>
      <c r="B28" s="123" t="s">
        <v>278</v>
      </c>
      <c r="C28" s="124" t="n">
        <v>689049</v>
      </c>
      <c r="D28" s="125" t="s">
        <v>19</v>
      </c>
      <c r="E28" s="54" t="n">
        <v>12</v>
      </c>
      <c r="F28" s="49" t="n">
        <v>36</v>
      </c>
      <c r="G28" s="85" t="n">
        <v>29.396</v>
      </c>
      <c r="H28" s="86" t="n">
        <v>22.728</v>
      </c>
      <c r="I28" s="52" t="n">
        <v>55.949</v>
      </c>
      <c r="J28" s="85" t="n">
        <v>25.493</v>
      </c>
      <c r="K28" s="88" t="n">
        <v>0</v>
      </c>
      <c r="L28" s="126" t="n">
        <v>146.838</v>
      </c>
    </row>
    <row r="29" customFormat="false" ht="12.75" hidden="false" customHeight="true" outlineLevel="0" collapsed="false">
      <c r="A29" s="44" t="n">
        <v>24</v>
      </c>
      <c r="B29" s="123" t="s">
        <v>835</v>
      </c>
      <c r="C29" s="124" t="n">
        <v>697557</v>
      </c>
      <c r="D29" s="125" t="s">
        <v>704</v>
      </c>
      <c r="E29" s="56" t="n">
        <v>12</v>
      </c>
      <c r="F29" s="49" t="n">
        <v>29.25</v>
      </c>
      <c r="G29" s="85" t="n">
        <v>23.235</v>
      </c>
      <c r="H29" s="86" t="n">
        <v>30.201</v>
      </c>
      <c r="I29" s="57" t="n">
        <v>0</v>
      </c>
      <c r="J29" s="85" t="n">
        <v>50.981</v>
      </c>
      <c r="K29" s="86" t="n">
        <v>34.276</v>
      </c>
      <c r="L29" s="126" t="n">
        <v>144.708</v>
      </c>
    </row>
    <row r="30" customFormat="false" ht="12.75" hidden="false" customHeight="true" outlineLevel="0" collapsed="false">
      <c r="A30" s="44" t="n">
        <v>25</v>
      </c>
      <c r="B30" s="128" t="s">
        <v>836</v>
      </c>
      <c r="C30" s="124" t="n">
        <v>700883</v>
      </c>
      <c r="D30" s="125" t="s">
        <v>36</v>
      </c>
      <c r="E30" s="56" t="n">
        <v>12</v>
      </c>
      <c r="F30" s="49" t="n">
        <v>29.25</v>
      </c>
      <c r="G30" s="85" t="n">
        <v>14.803</v>
      </c>
      <c r="H30" s="88" t="n">
        <v>0</v>
      </c>
      <c r="I30" s="57" t="n">
        <v>0</v>
      </c>
      <c r="J30" s="85" t="n">
        <v>25.5</v>
      </c>
      <c r="K30" s="86" t="n">
        <v>68.545</v>
      </c>
      <c r="L30" s="126" t="n">
        <v>138.098</v>
      </c>
    </row>
    <row r="31" customFormat="false" ht="12.75" hidden="false" customHeight="true" outlineLevel="0" collapsed="false">
      <c r="A31" s="44" t="n">
        <v>26</v>
      </c>
      <c r="B31" s="123" t="s">
        <v>837</v>
      </c>
      <c r="C31" s="124" t="n">
        <v>693252</v>
      </c>
      <c r="D31" s="125" t="s">
        <v>535</v>
      </c>
      <c r="E31" s="56" t="n">
        <v>12</v>
      </c>
      <c r="F31" s="49" t="n">
        <v>36</v>
      </c>
      <c r="G31" s="85" t="n">
        <v>14.763</v>
      </c>
      <c r="H31" s="86" t="n">
        <v>46.237</v>
      </c>
      <c r="I31" s="52" t="n">
        <v>13.99</v>
      </c>
      <c r="J31" s="85" t="n">
        <v>6.432</v>
      </c>
      <c r="K31" s="86" t="n">
        <v>34.286</v>
      </c>
      <c r="L31" s="126" t="n">
        <v>130.513</v>
      </c>
    </row>
    <row r="32" customFormat="false" ht="12.75" hidden="false" customHeight="true" outlineLevel="0" collapsed="false">
      <c r="A32" s="44" t="n">
        <v>27</v>
      </c>
      <c r="B32" s="123" t="s">
        <v>838</v>
      </c>
      <c r="C32" s="124" t="n">
        <v>710037</v>
      </c>
      <c r="D32" s="125" t="s">
        <v>595</v>
      </c>
      <c r="E32" s="56" t="n">
        <v>12</v>
      </c>
      <c r="F32" s="49" t="n">
        <v>22.501</v>
      </c>
      <c r="G32" s="85" t="n">
        <v>29.762</v>
      </c>
      <c r="H32" s="86" t="n">
        <v>14.729</v>
      </c>
      <c r="I32" s="52" t="n">
        <v>7.004</v>
      </c>
      <c r="J32" s="85" t="n">
        <v>6.429</v>
      </c>
      <c r="K32" s="86" t="n">
        <v>68.546</v>
      </c>
      <c r="L32" s="126" t="n">
        <v>127.813</v>
      </c>
    </row>
    <row r="33" customFormat="false" ht="12.75" hidden="false" customHeight="true" outlineLevel="0" collapsed="false">
      <c r="A33" s="44" t="n">
        <v>28</v>
      </c>
      <c r="B33" s="128" t="s">
        <v>839</v>
      </c>
      <c r="C33" s="124" t="n">
        <v>705999</v>
      </c>
      <c r="D33" s="125" t="s">
        <v>526</v>
      </c>
      <c r="E33" s="54" t="n">
        <v>12</v>
      </c>
      <c r="F33" s="49" t="n">
        <v>7.202</v>
      </c>
      <c r="G33" s="85" t="n">
        <v>14.8</v>
      </c>
      <c r="H33" s="86" t="n">
        <v>30.127</v>
      </c>
      <c r="I33" s="57" t="n">
        <v>0</v>
      </c>
      <c r="J33" s="85" t="n">
        <v>12.775</v>
      </c>
      <c r="K33" s="86" t="n">
        <v>68.548</v>
      </c>
      <c r="L33" s="126" t="n">
        <v>126.25</v>
      </c>
    </row>
    <row r="34" customFormat="false" ht="12.75" hidden="false" customHeight="true" outlineLevel="0" collapsed="false">
      <c r="A34" s="44" t="n">
        <v>29</v>
      </c>
      <c r="B34" s="129" t="s">
        <v>840</v>
      </c>
      <c r="C34" s="124" t="n">
        <v>696355</v>
      </c>
      <c r="D34" s="125" t="s">
        <v>780</v>
      </c>
      <c r="E34" s="54" t="n">
        <v>12</v>
      </c>
      <c r="F34" s="49" t="n">
        <v>22.503</v>
      </c>
      <c r="G34" s="85" t="n">
        <v>23.065</v>
      </c>
      <c r="H34" s="86" t="n">
        <v>36.99</v>
      </c>
      <c r="I34" s="52" t="n">
        <v>14.004</v>
      </c>
      <c r="J34" s="85" t="n">
        <v>50.98</v>
      </c>
      <c r="K34" s="86" t="n">
        <v>8.63</v>
      </c>
      <c r="L34" s="126" t="n">
        <v>125.039</v>
      </c>
    </row>
    <row r="35" customFormat="false" ht="12.75" hidden="false" customHeight="true" outlineLevel="0" collapsed="false">
      <c r="A35" s="44" t="n">
        <v>30</v>
      </c>
      <c r="B35" s="128" t="s">
        <v>841</v>
      </c>
      <c r="C35" s="124" t="n">
        <v>711287</v>
      </c>
      <c r="D35" s="125" t="s">
        <v>105</v>
      </c>
      <c r="E35" s="56" t="n">
        <v>12</v>
      </c>
      <c r="F35" s="49" t="n">
        <v>45</v>
      </c>
      <c r="G35" s="85" t="n">
        <v>45.225</v>
      </c>
      <c r="H35" s="86" t="n">
        <v>22.672</v>
      </c>
      <c r="I35" s="52" t="n">
        <v>27.983</v>
      </c>
      <c r="J35" s="85" t="n">
        <v>6.431</v>
      </c>
      <c r="K35" s="88" t="n">
        <v>0</v>
      </c>
      <c r="L35" s="126" t="n">
        <v>124.639</v>
      </c>
    </row>
    <row r="36" customFormat="false" ht="12.75" hidden="false" customHeight="true" outlineLevel="0" collapsed="false">
      <c r="A36" s="44" t="n">
        <v>31</v>
      </c>
      <c r="B36" s="123" t="s">
        <v>842</v>
      </c>
      <c r="C36" s="124" t="n">
        <v>705963</v>
      </c>
      <c r="D36" s="125" t="s">
        <v>269</v>
      </c>
      <c r="E36" s="54" t="n">
        <v>12</v>
      </c>
      <c r="F36" s="49" t="n">
        <v>14.402</v>
      </c>
      <c r="G36" s="85" t="n">
        <v>23.517</v>
      </c>
      <c r="H36" s="88" t="n">
        <v>0</v>
      </c>
      <c r="I36" s="52" t="n">
        <v>27.987</v>
      </c>
      <c r="J36" s="85" t="n">
        <v>50.978</v>
      </c>
      <c r="K36" s="86" t="n">
        <v>34.282</v>
      </c>
      <c r="L36" s="126" t="n">
        <v>123.179</v>
      </c>
    </row>
    <row r="37" customFormat="false" ht="12.75" hidden="false" customHeight="true" outlineLevel="0" collapsed="false">
      <c r="A37" s="44" t="n">
        <v>32</v>
      </c>
      <c r="B37" s="128" t="s">
        <v>843</v>
      </c>
      <c r="C37" s="124" t="n">
        <v>711205</v>
      </c>
      <c r="D37" s="125" t="s">
        <v>43</v>
      </c>
      <c r="E37" s="56" t="n">
        <v>12</v>
      </c>
      <c r="F37" s="49" t="n">
        <v>29.25</v>
      </c>
      <c r="G37" s="85" t="n">
        <v>36.72</v>
      </c>
      <c r="H37" s="86" t="n">
        <v>36.09</v>
      </c>
      <c r="I37" s="52" t="n">
        <v>14.013</v>
      </c>
      <c r="J37" s="85" t="n">
        <v>6.422</v>
      </c>
      <c r="K37" s="86" t="n">
        <v>34.278</v>
      </c>
      <c r="L37" s="126" t="n">
        <v>121.101</v>
      </c>
    </row>
    <row r="38" customFormat="false" ht="12.75" hidden="false" customHeight="true" outlineLevel="0" collapsed="false">
      <c r="A38" s="44" t="n">
        <v>33</v>
      </c>
      <c r="B38" s="129" t="s">
        <v>844</v>
      </c>
      <c r="C38" s="124" t="n">
        <v>687723</v>
      </c>
      <c r="D38" s="125" t="s">
        <v>634</v>
      </c>
      <c r="E38" s="54" t="n">
        <v>12</v>
      </c>
      <c r="F38" s="49" t="n">
        <v>29.25</v>
      </c>
      <c r="G38" s="85" t="n">
        <v>36.18</v>
      </c>
      <c r="H38" s="86" t="n">
        <v>45.338</v>
      </c>
      <c r="I38" s="52" t="n">
        <v>14.01</v>
      </c>
      <c r="J38" s="85" t="n">
        <v>25.497</v>
      </c>
      <c r="K38" s="86" t="n">
        <v>8.631</v>
      </c>
      <c r="L38" s="126" t="n">
        <v>121.025</v>
      </c>
    </row>
    <row r="39" customFormat="false" ht="12.75" hidden="false" customHeight="true" outlineLevel="0" collapsed="false">
      <c r="A39" s="44" t="n">
        <v>34</v>
      </c>
      <c r="B39" s="123" t="s">
        <v>845</v>
      </c>
      <c r="C39" s="124" t="n">
        <v>694478</v>
      </c>
      <c r="D39" s="125" t="s">
        <v>539</v>
      </c>
      <c r="E39" s="54" t="n">
        <v>12</v>
      </c>
      <c r="F39" s="49" t="n">
        <v>14.407</v>
      </c>
      <c r="G39" s="85" t="n">
        <v>15.054</v>
      </c>
      <c r="H39" s="86" t="n">
        <v>14.98</v>
      </c>
      <c r="I39" s="52" t="n">
        <v>55.951</v>
      </c>
      <c r="J39" s="85" t="n">
        <v>25.491</v>
      </c>
      <c r="K39" s="86" t="n">
        <v>34.28</v>
      </c>
      <c r="L39" s="126" t="n">
        <v>120.265</v>
      </c>
    </row>
    <row r="40" customFormat="false" ht="12.75" hidden="false" customHeight="true" outlineLevel="0" collapsed="false">
      <c r="A40" s="44" t="n">
        <v>35</v>
      </c>
      <c r="B40" s="123" t="s">
        <v>846</v>
      </c>
      <c r="C40" s="124" t="n">
        <v>700888</v>
      </c>
      <c r="D40" s="125" t="s">
        <v>36</v>
      </c>
      <c r="E40" s="54" t="n">
        <v>12</v>
      </c>
      <c r="F40" s="49" t="n">
        <v>36</v>
      </c>
      <c r="G40" s="85" t="n">
        <v>14.804</v>
      </c>
      <c r="H40" s="88" t="n">
        <v>0</v>
      </c>
      <c r="I40" s="52" t="n">
        <v>13.996</v>
      </c>
      <c r="J40" s="85" t="n">
        <v>50.982</v>
      </c>
      <c r="K40" s="86" t="n">
        <v>8.621</v>
      </c>
      <c r="L40" s="126" t="n">
        <v>115.782</v>
      </c>
      <c r="AG40" s="127"/>
      <c r="AH40" s="127"/>
      <c r="AI40" s="127"/>
    </row>
    <row r="41" customFormat="false" ht="12.75" hidden="false" customHeight="true" outlineLevel="0" collapsed="false">
      <c r="A41" s="44" t="n">
        <v>36</v>
      </c>
      <c r="B41" s="123" t="s">
        <v>847</v>
      </c>
      <c r="C41" s="124" t="n">
        <v>715884</v>
      </c>
      <c r="D41" s="125" t="s">
        <v>622</v>
      </c>
      <c r="E41" s="56" t="n">
        <v>12</v>
      </c>
      <c r="F41" s="49" t="n">
        <v>29.25</v>
      </c>
      <c r="G41" s="85" t="n">
        <v>37.62</v>
      </c>
      <c r="H41" s="86" t="n">
        <v>14.984</v>
      </c>
      <c r="I41" s="52" t="n">
        <v>7.043</v>
      </c>
      <c r="J41" s="85" t="n">
        <v>12.768</v>
      </c>
      <c r="K41" s="86" t="n">
        <v>34.277</v>
      </c>
      <c r="L41" s="126" t="n">
        <v>113.915</v>
      </c>
    </row>
    <row r="42" customFormat="false" ht="12.75" hidden="false" customHeight="true" outlineLevel="0" collapsed="false">
      <c r="A42" s="44" t="n">
        <v>37</v>
      </c>
      <c r="B42" s="129" t="s">
        <v>848</v>
      </c>
      <c r="C42" s="124" t="n">
        <v>707858</v>
      </c>
      <c r="D42" s="125" t="s">
        <v>53</v>
      </c>
      <c r="E42" s="56" t="n">
        <v>12</v>
      </c>
      <c r="F42" s="49" t="n">
        <v>36</v>
      </c>
      <c r="G42" s="85" t="n">
        <v>45.112</v>
      </c>
      <c r="H42" s="86" t="n">
        <v>45.225</v>
      </c>
      <c r="I42" s="52" t="n">
        <v>7.013</v>
      </c>
      <c r="J42" s="85" t="n">
        <v>12.747</v>
      </c>
      <c r="K42" s="86" t="n">
        <v>8.616</v>
      </c>
      <c r="L42" s="126" t="n">
        <v>111.7</v>
      </c>
    </row>
    <row r="43" customFormat="false" ht="12.75" hidden="false" customHeight="true" outlineLevel="0" collapsed="false">
      <c r="A43" s="44" t="n">
        <v>38</v>
      </c>
      <c r="B43" s="123" t="s">
        <v>849</v>
      </c>
      <c r="C43" s="124" t="n">
        <v>703666</v>
      </c>
      <c r="D43" s="132" t="s">
        <v>579</v>
      </c>
      <c r="E43" s="54" t="n">
        <v>12</v>
      </c>
      <c r="F43" s="49" t="n">
        <v>45</v>
      </c>
      <c r="G43" s="85" t="n">
        <v>36.09</v>
      </c>
      <c r="H43" s="86" t="n">
        <v>29.396</v>
      </c>
      <c r="I43" s="52" t="n">
        <v>7.04</v>
      </c>
      <c r="J43" s="85" t="n">
        <v>12.77</v>
      </c>
      <c r="K43" s="86" t="n">
        <v>17.164</v>
      </c>
      <c r="L43" s="126" t="n">
        <v>111.024</v>
      </c>
    </row>
    <row r="44" customFormat="false" ht="12.75" hidden="false" customHeight="true" outlineLevel="0" collapsed="false">
      <c r="A44" s="44" t="n">
        <v>39</v>
      </c>
      <c r="B44" s="123" t="s">
        <v>850</v>
      </c>
      <c r="C44" s="124" t="n">
        <v>703771</v>
      </c>
      <c r="D44" s="125" t="s">
        <v>653</v>
      </c>
      <c r="E44" s="54" t="n">
        <v>12</v>
      </c>
      <c r="F44" s="49" t="n">
        <v>29.25</v>
      </c>
      <c r="G44" s="85" t="n">
        <v>29.762</v>
      </c>
      <c r="H44" s="86" t="n">
        <v>29.908</v>
      </c>
      <c r="I44" s="52" t="n">
        <v>13.997</v>
      </c>
      <c r="J44" s="85" t="n">
        <v>12.752</v>
      </c>
      <c r="K44" s="86" t="n">
        <v>34.273</v>
      </c>
      <c r="L44" s="126" t="n">
        <v>107.94</v>
      </c>
    </row>
    <row r="45" customFormat="false" ht="12.75" hidden="false" customHeight="true" outlineLevel="0" collapsed="false">
      <c r="A45" s="44" t="n">
        <v>40</v>
      </c>
      <c r="B45" s="123" t="s">
        <v>851</v>
      </c>
      <c r="C45" s="124" t="n">
        <v>699629</v>
      </c>
      <c r="D45" s="125" t="s">
        <v>539</v>
      </c>
      <c r="E45" s="54" t="n">
        <v>12</v>
      </c>
      <c r="F45" s="49" t="n">
        <v>45</v>
      </c>
      <c r="G45" s="85" t="n">
        <v>30.566</v>
      </c>
      <c r="H45" s="86" t="n">
        <v>14.977</v>
      </c>
      <c r="I45" s="52" t="n">
        <v>13.995</v>
      </c>
      <c r="J45" s="63" t="n">
        <v>0</v>
      </c>
      <c r="K45" s="86" t="n">
        <v>17.159</v>
      </c>
      <c r="L45" s="126" t="n">
        <v>106.72</v>
      </c>
    </row>
    <row r="46" customFormat="false" ht="12.75" hidden="false" customHeight="true" outlineLevel="0" collapsed="false">
      <c r="A46" s="44" t="n">
        <v>41</v>
      </c>
      <c r="B46" s="128" t="s">
        <v>266</v>
      </c>
      <c r="C46" s="124" t="n">
        <v>693171</v>
      </c>
      <c r="D46" s="125" t="s">
        <v>50</v>
      </c>
      <c r="E46" s="54" t="n">
        <v>12</v>
      </c>
      <c r="F46" s="65" t="n">
        <v>0</v>
      </c>
      <c r="G46" s="85" t="n">
        <v>29.981</v>
      </c>
      <c r="H46" s="86" t="n">
        <v>23.122</v>
      </c>
      <c r="I46" s="52" t="n">
        <v>27.976</v>
      </c>
      <c r="J46" s="85" t="n">
        <v>25.492</v>
      </c>
      <c r="K46" s="88" t="n">
        <v>0</v>
      </c>
      <c r="L46" s="126" t="n">
        <v>106.571</v>
      </c>
    </row>
    <row r="47" customFormat="false" ht="12.75" hidden="false" customHeight="true" outlineLevel="0" collapsed="false">
      <c r="A47" s="44" t="n">
        <v>42</v>
      </c>
      <c r="B47" s="123" t="s">
        <v>852</v>
      </c>
      <c r="C47" s="124" t="n">
        <v>707993</v>
      </c>
      <c r="D47" s="125" t="s">
        <v>853</v>
      </c>
      <c r="E47" s="54" t="n">
        <v>12</v>
      </c>
      <c r="F47" s="49" t="n">
        <v>22.504</v>
      </c>
      <c r="G47" s="85" t="n">
        <v>30.054</v>
      </c>
      <c r="H47" s="86" t="n">
        <v>14.835</v>
      </c>
      <c r="I47" s="52" t="n">
        <v>27.985</v>
      </c>
      <c r="J47" s="85" t="n">
        <v>25.496</v>
      </c>
      <c r="K47" s="86" t="n">
        <v>17.156</v>
      </c>
      <c r="L47" s="126" t="n">
        <v>106.039</v>
      </c>
    </row>
    <row r="48" customFormat="false" ht="12.75" hidden="false" customHeight="true" outlineLevel="0" collapsed="false">
      <c r="A48" s="44" t="n">
        <v>43</v>
      </c>
      <c r="B48" s="129" t="s">
        <v>854</v>
      </c>
      <c r="C48" s="124" t="n">
        <v>716273</v>
      </c>
      <c r="D48" s="125" t="s">
        <v>605</v>
      </c>
      <c r="E48" s="54" t="n">
        <v>12</v>
      </c>
      <c r="F48" s="49" t="n">
        <v>22.502</v>
      </c>
      <c r="G48" s="85" t="n">
        <v>45.112</v>
      </c>
      <c r="H48" s="86" t="n">
        <v>29.542</v>
      </c>
      <c r="I48" s="52" t="n">
        <v>14</v>
      </c>
      <c r="J48" s="85" t="n">
        <v>6.421</v>
      </c>
      <c r="K48" s="86" t="n">
        <v>17.155</v>
      </c>
      <c r="L48" s="126" t="n">
        <v>105.809</v>
      </c>
    </row>
    <row r="49" customFormat="false" ht="12.75" hidden="false" customHeight="true" outlineLevel="0" collapsed="false">
      <c r="A49" s="44" t="n">
        <v>44</v>
      </c>
      <c r="B49" s="128" t="s">
        <v>855</v>
      </c>
      <c r="C49" s="124" t="n">
        <v>712193</v>
      </c>
      <c r="D49" s="125" t="s">
        <v>582</v>
      </c>
      <c r="E49" s="54" t="n">
        <v>12</v>
      </c>
      <c r="F49" s="49" t="n">
        <v>22.501</v>
      </c>
      <c r="G49" s="85" t="n">
        <v>30.201</v>
      </c>
      <c r="H49" s="86" t="n">
        <v>30.201</v>
      </c>
      <c r="I49" s="52" t="n">
        <v>27.988</v>
      </c>
      <c r="J49" s="63" t="n">
        <v>0</v>
      </c>
      <c r="K49" s="86" t="n">
        <v>17.158</v>
      </c>
      <c r="L49" s="126" t="n">
        <v>105.548</v>
      </c>
    </row>
    <row r="50" customFormat="false" ht="12.75" hidden="false" customHeight="true" outlineLevel="0" collapsed="false">
      <c r="A50" s="44" t="n">
        <v>45</v>
      </c>
      <c r="B50" s="123" t="s">
        <v>856</v>
      </c>
      <c r="C50" s="124" t="n">
        <v>694382</v>
      </c>
      <c r="D50" s="125" t="s">
        <v>539</v>
      </c>
      <c r="E50" s="56" t="n">
        <v>12</v>
      </c>
      <c r="F50" s="49" t="n">
        <v>14.405</v>
      </c>
      <c r="G50" s="85" t="n">
        <v>23.514</v>
      </c>
      <c r="H50" s="86" t="n">
        <v>14.982</v>
      </c>
      <c r="I50" s="52" t="n">
        <v>55.946</v>
      </c>
      <c r="J50" s="63" t="n">
        <v>0</v>
      </c>
      <c r="K50" s="86" t="n">
        <v>8.593</v>
      </c>
      <c r="L50" s="126" t="n">
        <v>103.035</v>
      </c>
    </row>
    <row r="51" customFormat="false" ht="12.75" hidden="false" customHeight="true" outlineLevel="0" collapsed="false">
      <c r="A51" s="44" t="n">
        <v>46</v>
      </c>
      <c r="B51" s="123" t="s">
        <v>857</v>
      </c>
      <c r="C51" s="124" t="n">
        <v>714456</v>
      </c>
      <c r="D51" s="132" t="s">
        <v>858</v>
      </c>
      <c r="E51" s="54" t="n">
        <v>12</v>
      </c>
      <c r="F51" s="49" t="n">
        <v>14.405</v>
      </c>
      <c r="G51" s="85" t="n">
        <v>7.36</v>
      </c>
      <c r="H51" s="86" t="n">
        <v>45.112</v>
      </c>
      <c r="I51" s="52" t="n">
        <v>14.018</v>
      </c>
      <c r="J51" s="85" t="n">
        <v>25.504</v>
      </c>
      <c r="K51" s="86" t="n">
        <v>17.149</v>
      </c>
      <c r="L51" s="126" t="n">
        <v>102.17</v>
      </c>
    </row>
    <row r="52" customFormat="false" ht="12.75" hidden="false" customHeight="true" outlineLevel="0" collapsed="false">
      <c r="A52" s="44" t="n">
        <v>47</v>
      </c>
      <c r="B52" s="123" t="s">
        <v>859</v>
      </c>
      <c r="C52" s="124" t="n">
        <v>701430</v>
      </c>
      <c r="D52" s="125" t="s">
        <v>732</v>
      </c>
      <c r="E52" s="56" t="n">
        <v>12</v>
      </c>
      <c r="F52" s="49" t="n">
        <v>22.503</v>
      </c>
      <c r="G52" s="85" t="n">
        <v>23.516</v>
      </c>
      <c r="H52" s="86" t="n">
        <v>46.8</v>
      </c>
      <c r="I52" s="52" t="n">
        <v>14.009</v>
      </c>
      <c r="J52" s="85" t="n">
        <v>6.433</v>
      </c>
      <c r="K52" s="86" t="n">
        <v>17.139</v>
      </c>
      <c r="L52" s="126" t="n">
        <v>101.464</v>
      </c>
    </row>
    <row r="53" customFormat="false" ht="12.75" hidden="false" customHeight="true" outlineLevel="0" collapsed="false">
      <c r="A53" s="44" t="n">
        <v>48</v>
      </c>
      <c r="B53" s="123" t="s">
        <v>860</v>
      </c>
      <c r="C53" s="124" t="n">
        <v>702354</v>
      </c>
      <c r="D53" s="125" t="s">
        <v>861</v>
      </c>
      <c r="E53" s="54" t="n">
        <v>12</v>
      </c>
      <c r="F53" s="49" t="n">
        <v>45</v>
      </c>
      <c r="G53" s="85" t="n">
        <v>7.329</v>
      </c>
      <c r="H53" s="86" t="n">
        <v>36</v>
      </c>
      <c r="I53" s="52" t="n">
        <v>13.988</v>
      </c>
      <c r="J53" s="85" t="n">
        <v>6.385</v>
      </c>
      <c r="K53" s="86" t="n">
        <v>4.405</v>
      </c>
      <c r="L53" s="126" t="n">
        <v>101.373</v>
      </c>
    </row>
    <row r="54" customFormat="false" ht="12.75" hidden="false" customHeight="true" outlineLevel="0" collapsed="false">
      <c r="A54" s="44" t="n">
        <v>49</v>
      </c>
      <c r="B54" s="123" t="s">
        <v>862</v>
      </c>
      <c r="C54" s="124" t="n">
        <v>693616</v>
      </c>
      <c r="D54" s="125" t="s">
        <v>361</v>
      </c>
      <c r="E54" s="56" t="n">
        <v>12</v>
      </c>
      <c r="F54" s="49" t="n">
        <v>22.503</v>
      </c>
      <c r="G54" s="85" t="n">
        <v>46.237</v>
      </c>
      <c r="H54" s="86" t="n">
        <v>23.176</v>
      </c>
      <c r="I54" s="52" t="n">
        <v>14.011</v>
      </c>
      <c r="J54" s="85" t="n">
        <v>12.759</v>
      </c>
      <c r="K54" s="86" t="n">
        <v>17.166</v>
      </c>
      <c r="L54" s="126" t="n">
        <v>100.59</v>
      </c>
    </row>
    <row r="55" customFormat="false" ht="12.75" hidden="false" customHeight="true" outlineLevel="0" collapsed="false">
      <c r="A55" s="44" t="n">
        <v>50</v>
      </c>
      <c r="B55" s="123" t="s">
        <v>863</v>
      </c>
      <c r="C55" s="124" t="n">
        <v>693633</v>
      </c>
      <c r="D55" s="125" t="s">
        <v>864</v>
      </c>
      <c r="E55" s="54" t="n">
        <v>12</v>
      </c>
      <c r="F55" s="49" t="n">
        <v>22.501</v>
      </c>
      <c r="G55" s="85" t="n">
        <v>15.052</v>
      </c>
      <c r="H55" s="86" t="n">
        <v>14.979</v>
      </c>
      <c r="I55" s="52" t="n">
        <v>27.98</v>
      </c>
      <c r="J55" s="85" t="n">
        <v>12.753</v>
      </c>
      <c r="K55" s="86" t="n">
        <v>34.281</v>
      </c>
      <c r="L55" s="126" t="n">
        <v>99.814</v>
      </c>
    </row>
    <row r="56" customFormat="false" ht="12.75" hidden="false" customHeight="true" outlineLevel="0" collapsed="false">
      <c r="A56" s="44" t="n">
        <v>51</v>
      </c>
      <c r="B56" s="123" t="s">
        <v>865</v>
      </c>
      <c r="C56" s="124" t="n">
        <v>699625</v>
      </c>
      <c r="D56" s="125" t="s">
        <v>539</v>
      </c>
      <c r="E56" s="56" t="n">
        <v>12</v>
      </c>
      <c r="F56" s="49" t="n">
        <v>36</v>
      </c>
      <c r="G56" s="85" t="n">
        <v>7.54</v>
      </c>
      <c r="H56" s="86" t="n">
        <v>14.981</v>
      </c>
      <c r="I56" s="52" t="n">
        <v>14.017</v>
      </c>
      <c r="J56" s="63" t="n">
        <v>0</v>
      </c>
      <c r="K56" s="86" t="n">
        <v>34.275</v>
      </c>
      <c r="L56" s="126" t="n">
        <v>99.273</v>
      </c>
    </row>
    <row r="57" customFormat="false" ht="12.75" hidden="false" customHeight="true" outlineLevel="0" collapsed="false">
      <c r="A57" s="44" t="n">
        <v>52</v>
      </c>
      <c r="B57" s="130" t="s">
        <v>866</v>
      </c>
      <c r="C57" s="131" t="n">
        <v>695188</v>
      </c>
      <c r="D57" s="125" t="s">
        <v>522</v>
      </c>
      <c r="E57" s="54" t="n">
        <v>12</v>
      </c>
      <c r="F57" s="49" t="n">
        <v>45</v>
      </c>
      <c r="G57" s="63" t="n">
        <v>0</v>
      </c>
      <c r="H57" s="86" t="n">
        <v>23.008</v>
      </c>
      <c r="I57" s="52" t="n">
        <v>14.001</v>
      </c>
      <c r="J57" s="63" t="n">
        <v>0</v>
      </c>
      <c r="K57" s="86" t="n">
        <v>17.152</v>
      </c>
      <c r="L57" s="126" t="n">
        <v>99.161</v>
      </c>
    </row>
    <row r="58" customFormat="false" ht="12.75" hidden="false" customHeight="true" outlineLevel="0" collapsed="false">
      <c r="A58" s="44" t="n">
        <v>53</v>
      </c>
      <c r="B58" s="129" t="s">
        <v>867</v>
      </c>
      <c r="C58" s="124" t="n">
        <v>700291</v>
      </c>
      <c r="D58" s="125" t="s">
        <v>868</v>
      </c>
      <c r="E58" s="56" t="n">
        <v>12</v>
      </c>
      <c r="F58" s="49" t="n">
        <v>45</v>
      </c>
      <c r="G58" s="85" t="n">
        <v>45.112</v>
      </c>
      <c r="H58" s="86" t="n">
        <v>36.09</v>
      </c>
      <c r="I58" s="57" t="n">
        <v>0</v>
      </c>
      <c r="J58" s="63" t="n">
        <v>0</v>
      </c>
      <c r="K58" s="86" t="n">
        <v>8.61</v>
      </c>
      <c r="L58" s="126" t="n">
        <v>98.722</v>
      </c>
    </row>
    <row r="59" customFormat="false" ht="12.75" hidden="false" customHeight="true" outlineLevel="0" collapsed="false">
      <c r="A59" s="44" t="n">
        <v>54</v>
      </c>
      <c r="B59" s="128" t="s">
        <v>869</v>
      </c>
      <c r="C59" s="124" t="n">
        <v>705536</v>
      </c>
      <c r="D59" s="125" t="s">
        <v>870</v>
      </c>
      <c r="E59" s="56" t="n">
        <v>12</v>
      </c>
      <c r="F59" s="49" t="n">
        <v>29.25</v>
      </c>
      <c r="G59" s="85" t="n">
        <v>36.09</v>
      </c>
      <c r="H59" s="88" t="n">
        <v>0</v>
      </c>
      <c r="I59" s="57" t="n">
        <v>0</v>
      </c>
      <c r="J59" s="85" t="n">
        <v>12.756</v>
      </c>
      <c r="K59" s="86" t="n">
        <v>17.145</v>
      </c>
      <c r="L59" s="126" t="n">
        <v>95.241</v>
      </c>
    </row>
    <row r="60" customFormat="false" ht="12.75" hidden="false" customHeight="true" outlineLevel="0" collapsed="false">
      <c r="A60" s="44" t="n">
        <v>55</v>
      </c>
      <c r="B60" s="45" t="s">
        <v>871</v>
      </c>
      <c r="C60" s="46" t="n">
        <v>689133</v>
      </c>
      <c r="D60" s="46" t="s">
        <v>585</v>
      </c>
      <c r="E60" s="56" t="n">
        <v>12</v>
      </c>
      <c r="F60" s="49" t="n">
        <v>14.406</v>
      </c>
      <c r="G60" s="85" t="n">
        <v>15.053</v>
      </c>
      <c r="H60" s="86" t="n">
        <v>30.42</v>
      </c>
      <c r="I60" s="52" t="n">
        <v>14.012</v>
      </c>
      <c r="J60" s="63" t="n">
        <v>0</v>
      </c>
      <c r="K60" s="86" t="n">
        <v>34.288</v>
      </c>
      <c r="L60" s="53" t="n">
        <v>93.773</v>
      </c>
      <c r="M60" s="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</row>
    <row r="61" customFormat="false" ht="12.75" hidden="false" customHeight="true" outlineLevel="0" collapsed="false">
      <c r="A61" s="44" t="n">
        <v>56</v>
      </c>
      <c r="B61" s="123" t="s">
        <v>872</v>
      </c>
      <c r="C61" s="124" t="n">
        <v>704295</v>
      </c>
      <c r="D61" s="125" t="s">
        <v>634</v>
      </c>
      <c r="E61" s="54" t="n">
        <v>12</v>
      </c>
      <c r="F61" s="49" t="n">
        <v>29.25</v>
      </c>
      <c r="G61" s="85" t="n">
        <v>22.615</v>
      </c>
      <c r="H61" s="86" t="n">
        <v>36.27</v>
      </c>
      <c r="I61" s="52" t="n">
        <v>13.987</v>
      </c>
      <c r="J61" s="85" t="n">
        <v>12.762</v>
      </c>
      <c r="K61" s="86" t="n">
        <v>8.617</v>
      </c>
      <c r="L61" s="126" t="n">
        <v>92.269</v>
      </c>
    </row>
    <row r="62" customFormat="false" ht="12.75" hidden="false" customHeight="true" outlineLevel="0" collapsed="false">
      <c r="A62" s="44" t="n">
        <v>57</v>
      </c>
      <c r="B62" s="128" t="s">
        <v>873</v>
      </c>
      <c r="C62" s="124" t="n">
        <v>715087</v>
      </c>
      <c r="D62" s="125" t="s">
        <v>613</v>
      </c>
      <c r="E62" s="54" t="n">
        <v>12</v>
      </c>
      <c r="F62" s="65" t="n">
        <v>0</v>
      </c>
      <c r="G62" s="85" t="n">
        <v>29.835</v>
      </c>
      <c r="H62" s="89" t="n">
        <v>45</v>
      </c>
      <c r="I62" s="57" t="n">
        <v>0</v>
      </c>
      <c r="J62" s="63" t="n">
        <v>0</v>
      </c>
      <c r="K62" s="86" t="n">
        <v>17.148</v>
      </c>
      <c r="L62" s="126" t="n">
        <v>91.983</v>
      </c>
    </row>
    <row r="63" customFormat="false" ht="12.75" hidden="false" customHeight="true" outlineLevel="0" collapsed="false">
      <c r="A63" s="44" t="n">
        <v>58</v>
      </c>
      <c r="B63" s="123" t="s">
        <v>874</v>
      </c>
      <c r="C63" s="124" t="n">
        <v>700605</v>
      </c>
      <c r="D63" s="125" t="s">
        <v>511</v>
      </c>
      <c r="E63" s="54" t="n">
        <v>12</v>
      </c>
      <c r="F63" s="49" t="n">
        <v>29.25</v>
      </c>
      <c r="G63" s="85" t="n">
        <v>14.803</v>
      </c>
      <c r="H63" s="86" t="n">
        <v>46.35</v>
      </c>
      <c r="I63" s="52" t="n">
        <v>7.016</v>
      </c>
      <c r="J63" s="85" t="n">
        <v>6.414</v>
      </c>
      <c r="K63" s="86" t="n">
        <v>8.613</v>
      </c>
      <c r="L63" s="126" t="n">
        <v>91.229</v>
      </c>
    </row>
    <row r="64" customFormat="false" ht="12.75" hidden="false" customHeight="true" outlineLevel="0" collapsed="false">
      <c r="A64" s="44" t="n">
        <v>59</v>
      </c>
      <c r="B64" s="123" t="s">
        <v>875</v>
      </c>
      <c r="C64" s="124" t="n">
        <v>697121</v>
      </c>
      <c r="D64" s="125" t="s">
        <v>876</v>
      </c>
      <c r="E64" s="54" t="n">
        <v>12</v>
      </c>
      <c r="F64" s="49" t="n">
        <v>7.214</v>
      </c>
      <c r="G64" s="85" t="n">
        <v>23.122</v>
      </c>
      <c r="H64" s="86" t="n">
        <v>37.08</v>
      </c>
      <c r="I64" s="52" t="n">
        <v>7.052</v>
      </c>
      <c r="J64" s="85" t="n">
        <v>12.774</v>
      </c>
      <c r="K64" s="86" t="n">
        <v>17.153</v>
      </c>
      <c r="L64" s="126" t="n">
        <v>90.129</v>
      </c>
    </row>
    <row r="65" customFormat="false" ht="12.75" hidden="false" customHeight="true" outlineLevel="0" collapsed="false">
      <c r="A65" s="44" t="n">
        <v>60</v>
      </c>
      <c r="B65" s="129" t="s">
        <v>877</v>
      </c>
      <c r="C65" s="124" t="n">
        <v>705356</v>
      </c>
      <c r="D65" s="124" t="s">
        <v>878</v>
      </c>
      <c r="E65" s="56" t="n">
        <v>12</v>
      </c>
      <c r="F65" s="49" t="n">
        <v>45</v>
      </c>
      <c r="G65" s="85" t="n">
        <v>29.323</v>
      </c>
      <c r="H65" s="86" t="n">
        <v>22.727</v>
      </c>
      <c r="I65" s="52" t="n">
        <v>7.056</v>
      </c>
      <c r="J65" s="85" t="n">
        <v>6.425</v>
      </c>
      <c r="K65" s="86" t="n">
        <v>8.595</v>
      </c>
      <c r="L65" s="126" t="n">
        <v>89.974</v>
      </c>
    </row>
    <row r="66" customFormat="false" ht="12.75" hidden="false" customHeight="true" outlineLevel="0" collapsed="false">
      <c r="A66" s="44" t="n">
        <v>61</v>
      </c>
      <c r="B66" s="128" t="s">
        <v>879</v>
      </c>
      <c r="C66" s="124" t="n">
        <v>697971</v>
      </c>
      <c r="D66" s="125" t="s">
        <v>880</v>
      </c>
      <c r="E66" s="54" t="n">
        <v>12</v>
      </c>
      <c r="F66" s="49" t="n">
        <v>14.408</v>
      </c>
      <c r="G66" s="85" t="n">
        <v>29.981</v>
      </c>
      <c r="H66" s="86" t="n">
        <v>23.123</v>
      </c>
      <c r="I66" s="52" t="n">
        <v>27.986</v>
      </c>
      <c r="J66" s="85" t="n">
        <v>6.424</v>
      </c>
      <c r="K66" s="86" t="n">
        <v>8.608</v>
      </c>
      <c r="L66" s="126" t="n">
        <v>89.698</v>
      </c>
    </row>
    <row r="67" customFormat="false" ht="12.75" hidden="false" customHeight="true" outlineLevel="0" collapsed="false">
      <c r="A67" s="44" t="n">
        <v>62</v>
      </c>
      <c r="B67" s="128" t="s">
        <v>881</v>
      </c>
      <c r="C67" s="124" t="n">
        <v>712694</v>
      </c>
      <c r="D67" s="125" t="s">
        <v>618</v>
      </c>
      <c r="E67" s="54" t="n">
        <v>12</v>
      </c>
      <c r="F67" s="49" t="n">
        <v>22.503</v>
      </c>
      <c r="G67" s="85" t="n">
        <v>29.396</v>
      </c>
      <c r="H67" s="86" t="n">
        <v>29.469</v>
      </c>
      <c r="I67" s="52" t="n">
        <v>7.054</v>
      </c>
      <c r="J67" s="85" t="n">
        <v>12.75</v>
      </c>
      <c r="K67" s="86" t="n">
        <v>17.144</v>
      </c>
      <c r="L67" s="126" t="n">
        <v>88.759</v>
      </c>
    </row>
    <row r="68" customFormat="false" ht="12.75" hidden="false" customHeight="true" outlineLevel="0" collapsed="false">
      <c r="A68" s="44" t="n">
        <v>63</v>
      </c>
      <c r="B68" s="129" t="s">
        <v>882</v>
      </c>
      <c r="C68" s="124" t="n">
        <v>710038</v>
      </c>
      <c r="D68" s="125" t="s">
        <v>595</v>
      </c>
      <c r="E68" s="54" t="n">
        <v>12</v>
      </c>
      <c r="F68" s="49" t="n">
        <v>14.407</v>
      </c>
      <c r="G68" s="85" t="n">
        <v>22.897</v>
      </c>
      <c r="H68" s="86" t="n">
        <v>23.009</v>
      </c>
      <c r="I68" s="52" t="n">
        <v>7.045</v>
      </c>
      <c r="J68" s="85" t="n">
        <v>25.49</v>
      </c>
      <c r="K68" s="86" t="n">
        <v>17.165</v>
      </c>
      <c r="L68" s="126" t="n">
        <v>88.561</v>
      </c>
    </row>
    <row r="69" customFormat="false" ht="12.75" hidden="false" customHeight="true" outlineLevel="0" collapsed="false">
      <c r="A69" s="44" t="n">
        <v>64</v>
      </c>
      <c r="B69" s="123" t="s">
        <v>883</v>
      </c>
      <c r="C69" s="124" t="n">
        <v>696089</v>
      </c>
      <c r="D69" s="125" t="s">
        <v>884</v>
      </c>
      <c r="E69" s="56" t="n">
        <v>12</v>
      </c>
      <c r="F69" s="49" t="n">
        <v>29.25</v>
      </c>
      <c r="G69" s="85" t="n">
        <v>23.067</v>
      </c>
      <c r="H69" s="86" t="n">
        <v>23.12</v>
      </c>
      <c r="I69" s="52" t="n">
        <v>27.974</v>
      </c>
      <c r="J69" s="63" t="n">
        <v>0</v>
      </c>
      <c r="K69" s="86" t="n">
        <v>4.402</v>
      </c>
      <c r="L69" s="126" t="n">
        <v>84.746</v>
      </c>
    </row>
    <row r="70" customFormat="false" ht="12.75" hidden="false" customHeight="true" outlineLevel="0" collapsed="false">
      <c r="A70" s="44" t="n">
        <v>65</v>
      </c>
      <c r="B70" s="123" t="s">
        <v>885</v>
      </c>
      <c r="C70" s="124" t="n">
        <v>715921</v>
      </c>
      <c r="D70" s="132" t="s">
        <v>622</v>
      </c>
      <c r="E70" s="54" t="n">
        <v>12</v>
      </c>
      <c r="F70" s="49" t="n">
        <v>14.408</v>
      </c>
      <c r="G70" s="85" t="n">
        <v>7.537</v>
      </c>
      <c r="H70" s="86" t="n">
        <v>23.402</v>
      </c>
      <c r="I70" s="52" t="n">
        <v>27.979</v>
      </c>
      <c r="J70" s="85" t="n">
        <v>6.379</v>
      </c>
      <c r="K70" s="86" t="n">
        <v>17.15</v>
      </c>
      <c r="L70" s="126" t="n">
        <v>82.939</v>
      </c>
    </row>
    <row r="71" customFormat="false" ht="12.75" hidden="false" customHeight="true" outlineLevel="0" collapsed="false">
      <c r="A71" s="44" t="n">
        <v>66</v>
      </c>
      <c r="B71" s="130" t="s">
        <v>886</v>
      </c>
      <c r="C71" s="131" t="n">
        <v>704633</v>
      </c>
      <c r="D71" s="125" t="s">
        <v>697</v>
      </c>
      <c r="E71" s="56" t="n">
        <v>12</v>
      </c>
      <c r="F71" s="49" t="n">
        <v>7.206</v>
      </c>
      <c r="G71" s="85" t="n">
        <v>7.407</v>
      </c>
      <c r="H71" s="86" t="n">
        <v>14.833</v>
      </c>
      <c r="I71" s="52" t="n">
        <v>13.994</v>
      </c>
      <c r="J71" s="85" t="n">
        <v>25.503</v>
      </c>
      <c r="K71" s="86" t="n">
        <v>34.284</v>
      </c>
      <c r="L71" s="126" t="n">
        <v>82.027</v>
      </c>
    </row>
    <row r="72" customFormat="false" ht="12.75" hidden="false" customHeight="true" outlineLevel="0" collapsed="false">
      <c r="A72" s="44" t="n">
        <v>67</v>
      </c>
      <c r="B72" s="123" t="s">
        <v>887</v>
      </c>
      <c r="C72" s="124" t="n">
        <v>703104</v>
      </c>
      <c r="D72" s="125" t="s">
        <v>888</v>
      </c>
      <c r="E72" s="56" t="n">
        <v>12</v>
      </c>
      <c r="F72" s="49" t="n">
        <v>22.504</v>
      </c>
      <c r="G72" s="63" t="n">
        <v>0</v>
      </c>
      <c r="H72" s="86" t="n">
        <v>22.559</v>
      </c>
      <c r="I72" s="52" t="n">
        <v>27.977</v>
      </c>
      <c r="J72" s="63" t="n">
        <v>0</v>
      </c>
      <c r="K72" s="86" t="n">
        <v>8.572</v>
      </c>
      <c r="L72" s="126" t="n">
        <v>81.612</v>
      </c>
    </row>
    <row r="73" customFormat="false" ht="12.75" hidden="false" customHeight="true" outlineLevel="0" collapsed="false">
      <c r="A73" s="44" t="n">
        <v>68</v>
      </c>
      <c r="B73" s="123" t="s">
        <v>889</v>
      </c>
      <c r="C73" s="124" t="n">
        <v>703693</v>
      </c>
      <c r="D73" s="125" t="s">
        <v>505</v>
      </c>
      <c r="E73" s="56" t="n">
        <v>12</v>
      </c>
      <c r="F73" s="49" t="n">
        <v>36</v>
      </c>
      <c r="G73" s="85" t="n">
        <v>30.201</v>
      </c>
      <c r="H73" s="88" t="n">
        <v>0</v>
      </c>
      <c r="I73" s="57" t="n">
        <v>0</v>
      </c>
      <c r="J73" s="85" t="n">
        <v>6.382</v>
      </c>
      <c r="K73" s="86" t="n">
        <v>8.603</v>
      </c>
      <c r="L73" s="126" t="n">
        <v>81.186</v>
      </c>
    </row>
    <row r="74" customFormat="false" ht="12.75" hidden="false" customHeight="true" outlineLevel="0" collapsed="false">
      <c r="A74" s="44" t="n">
        <v>69</v>
      </c>
      <c r="B74" s="123" t="s">
        <v>890</v>
      </c>
      <c r="C74" s="124" t="n">
        <v>711261</v>
      </c>
      <c r="D74" s="125" t="s">
        <v>891</v>
      </c>
      <c r="E74" s="54" t="n">
        <v>12</v>
      </c>
      <c r="F74" s="49" t="n">
        <v>7.201</v>
      </c>
      <c r="G74" s="85" t="n">
        <v>22.951</v>
      </c>
      <c r="H74" s="86" t="n">
        <v>22.954</v>
      </c>
      <c r="I74" s="57" t="n">
        <v>0</v>
      </c>
      <c r="J74" s="63" t="n">
        <v>0</v>
      </c>
      <c r="K74" s="86" t="n">
        <v>34.274</v>
      </c>
      <c r="L74" s="126" t="n">
        <v>80.179</v>
      </c>
    </row>
    <row r="75" customFormat="false" ht="12.75" hidden="false" customHeight="true" outlineLevel="0" collapsed="false">
      <c r="A75" s="44" t="n">
        <v>70</v>
      </c>
      <c r="B75" s="129" t="s">
        <v>892</v>
      </c>
      <c r="C75" s="124" t="n">
        <v>701089</v>
      </c>
      <c r="D75" s="132" t="s">
        <v>97</v>
      </c>
      <c r="E75" s="56" t="n">
        <v>12</v>
      </c>
      <c r="F75" s="49" t="n">
        <v>22.501</v>
      </c>
      <c r="G75" s="85" t="n">
        <v>22.614</v>
      </c>
      <c r="H75" s="86" t="n">
        <v>14.55</v>
      </c>
      <c r="I75" s="52" t="n">
        <v>7.007</v>
      </c>
      <c r="J75" s="85" t="n">
        <v>25.494</v>
      </c>
      <c r="K75" s="86" t="n">
        <v>8.577</v>
      </c>
      <c r="L75" s="126" t="n">
        <v>79.186</v>
      </c>
    </row>
    <row r="76" customFormat="false" ht="12.75" hidden="false" customHeight="true" outlineLevel="0" collapsed="false">
      <c r="A76" s="44" t="n">
        <v>71</v>
      </c>
      <c r="B76" s="123" t="s">
        <v>893</v>
      </c>
      <c r="C76" s="124" t="n">
        <v>693278</v>
      </c>
      <c r="D76" s="125" t="s">
        <v>121</v>
      </c>
      <c r="E76" s="56" t="n">
        <v>12</v>
      </c>
      <c r="F76" s="49" t="n">
        <v>14.403</v>
      </c>
      <c r="G76" s="85" t="n">
        <v>23.12</v>
      </c>
      <c r="H76" s="86" t="n">
        <v>14.836</v>
      </c>
      <c r="I76" s="57" t="n">
        <v>0</v>
      </c>
      <c r="J76" s="85" t="n">
        <v>6.418</v>
      </c>
      <c r="K76" s="86" t="n">
        <v>34.283</v>
      </c>
      <c r="L76" s="126" t="n">
        <v>78.657</v>
      </c>
    </row>
    <row r="77" customFormat="false" ht="12.75" hidden="false" customHeight="true" outlineLevel="0" collapsed="false">
      <c r="A77" s="44" t="n">
        <v>72</v>
      </c>
      <c r="B77" s="128" t="s">
        <v>894</v>
      </c>
      <c r="C77" s="124" t="n">
        <v>700775</v>
      </c>
      <c r="D77" s="125" t="s">
        <v>579</v>
      </c>
      <c r="E77" s="54" t="n">
        <v>12</v>
      </c>
      <c r="F77" s="49" t="n">
        <v>29.25</v>
      </c>
      <c r="G77" s="85" t="n">
        <v>29.323</v>
      </c>
      <c r="H77" s="86" t="n">
        <v>22.616</v>
      </c>
      <c r="I77" s="52" t="n">
        <v>7.051</v>
      </c>
      <c r="J77" s="85" t="n">
        <v>12.766</v>
      </c>
      <c r="K77" s="86" t="n">
        <v>4.41</v>
      </c>
      <c r="L77" s="126" t="n">
        <v>78.39</v>
      </c>
    </row>
    <row r="78" customFormat="false" ht="12.75" hidden="false" customHeight="true" outlineLevel="0" collapsed="false">
      <c r="A78" s="44" t="n">
        <v>73</v>
      </c>
      <c r="B78" s="128" t="s">
        <v>895</v>
      </c>
      <c r="C78" s="124" t="n">
        <v>714766</v>
      </c>
      <c r="D78" s="125" t="s">
        <v>598</v>
      </c>
      <c r="E78" s="54" t="n">
        <v>12</v>
      </c>
      <c r="F78" s="49" t="n">
        <v>36</v>
      </c>
      <c r="G78" s="85" t="n">
        <v>22.614</v>
      </c>
      <c r="H78" s="86" t="n">
        <v>14.516</v>
      </c>
      <c r="I78" s="52" t="n">
        <v>7.02</v>
      </c>
      <c r="J78" s="85" t="n">
        <v>6.398</v>
      </c>
      <c r="K78" s="86" t="n">
        <v>8.625</v>
      </c>
      <c r="L78" s="126" t="n">
        <v>74.259</v>
      </c>
    </row>
    <row r="79" customFormat="false" ht="12.75" hidden="false" customHeight="true" outlineLevel="0" collapsed="false">
      <c r="A79" s="44" t="n">
        <v>74</v>
      </c>
      <c r="B79" s="123" t="s">
        <v>896</v>
      </c>
      <c r="C79" s="124" t="n">
        <v>701725</v>
      </c>
      <c r="D79" s="125" t="s">
        <v>640</v>
      </c>
      <c r="E79" s="56" t="n">
        <v>12</v>
      </c>
      <c r="F79" s="49" t="n">
        <v>29.25</v>
      </c>
      <c r="G79" s="85" t="n">
        <v>22.56</v>
      </c>
      <c r="H79" s="86" t="n">
        <v>36.18</v>
      </c>
      <c r="I79" s="57" t="n">
        <v>0</v>
      </c>
      <c r="J79" s="63" t="n">
        <v>0</v>
      </c>
      <c r="K79" s="86" t="n">
        <v>8.611</v>
      </c>
      <c r="L79" s="126" t="n">
        <v>74.041</v>
      </c>
    </row>
    <row r="80" customFormat="false" ht="12.75" hidden="false" customHeight="true" outlineLevel="0" collapsed="false">
      <c r="A80" s="44" t="n">
        <v>75</v>
      </c>
      <c r="B80" s="128" t="s">
        <v>897</v>
      </c>
      <c r="C80" s="124" t="n">
        <v>711571</v>
      </c>
      <c r="D80" s="125" t="s">
        <v>618</v>
      </c>
      <c r="E80" s="54" t="n">
        <v>12</v>
      </c>
      <c r="F80" s="65" t="n">
        <v>0</v>
      </c>
      <c r="G80" s="85" t="n">
        <v>22.617</v>
      </c>
      <c r="H80" s="86" t="n">
        <v>29.469</v>
      </c>
      <c r="I80" s="57" t="n">
        <v>0</v>
      </c>
      <c r="J80" s="85" t="n">
        <v>12.746</v>
      </c>
      <c r="K80" s="86" t="n">
        <v>8.578</v>
      </c>
      <c r="L80" s="126" t="n">
        <v>73.41</v>
      </c>
    </row>
    <row r="81" customFormat="false" ht="12.75" hidden="false" customHeight="true" outlineLevel="0" collapsed="false">
      <c r="A81" s="44" t="n">
        <v>76</v>
      </c>
      <c r="B81" s="123" t="s">
        <v>898</v>
      </c>
      <c r="C81" s="124" t="n">
        <v>702935</v>
      </c>
      <c r="D81" s="132" t="s">
        <v>335</v>
      </c>
      <c r="E81" s="54" t="n">
        <v>12</v>
      </c>
      <c r="F81" s="49" t="n">
        <v>14.408</v>
      </c>
      <c r="G81" s="85" t="n">
        <v>22.896</v>
      </c>
      <c r="H81" s="86" t="n">
        <v>29.908</v>
      </c>
      <c r="I81" s="57" t="n">
        <v>0</v>
      </c>
      <c r="J81" s="63" t="n">
        <v>0</v>
      </c>
      <c r="K81" s="86" t="n">
        <v>17.152</v>
      </c>
      <c r="L81" s="126" t="n">
        <v>69.956</v>
      </c>
    </row>
    <row r="82" customFormat="false" ht="12.75" hidden="false" customHeight="true" outlineLevel="0" collapsed="false">
      <c r="A82" s="44" t="n">
        <v>77</v>
      </c>
      <c r="B82" s="123" t="s">
        <v>899</v>
      </c>
      <c r="C82" s="124" t="n">
        <v>708198</v>
      </c>
      <c r="D82" s="125" t="s">
        <v>587</v>
      </c>
      <c r="E82" s="56" t="n">
        <v>12</v>
      </c>
      <c r="F82" s="49" t="n">
        <v>22.501</v>
      </c>
      <c r="G82" s="85" t="n">
        <v>22.953</v>
      </c>
      <c r="H82" s="86" t="n">
        <v>29.835</v>
      </c>
      <c r="I82" s="52" t="n">
        <v>7.03</v>
      </c>
      <c r="J82" s="63" t="n">
        <v>0</v>
      </c>
      <c r="K82" s="86" t="n">
        <v>8.6</v>
      </c>
      <c r="L82" s="126" t="n">
        <v>68.418</v>
      </c>
    </row>
    <row r="83" customFormat="false" ht="12.75" hidden="false" customHeight="true" outlineLevel="0" collapsed="false">
      <c r="A83" s="44" t="n">
        <v>78</v>
      </c>
      <c r="B83" s="128" t="s">
        <v>900</v>
      </c>
      <c r="C83" s="124" t="n">
        <v>714528</v>
      </c>
      <c r="D83" s="125" t="s">
        <v>668</v>
      </c>
      <c r="E83" s="54" t="n">
        <v>12</v>
      </c>
      <c r="F83" s="49" t="n">
        <v>36</v>
      </c>
      <c r="G83" s="85" t="n">
        <v>14.659</v>
      </c>
      <c r="H83" s="86" t="n">
        <v>14.732</v>
      </c>
      <c r="I83" s="57" t="n">
        <v>0</v>
      </c>
      <c r="J83" s="63" t="n">
        <v>0</v>
      </c>
      <c r="K83" s="86" t="n">
        <v>17.167</v>
      </c>
      <c r="L83" s="126" t="n">
        <v>67.899</v>
      </c>
    </row>
    <row r="84" customFormat="false" ht="12.75" hidden="false" customHeight="true" outlineLevel="0" collapsed="false">
      <c r="A84" s="44" t="n">
        <v>79</v>
      </c>
      <c r="B84" s="123" t="s">
        <v>901</v>
      </c>
      <c r="C84" s="124" t="n">
        <v>698952</v>
      </c>
      <c r="D84" s="132" t="s">
        <v>653</v>
      </c>
      <c r="E84" s="56" t="n">
        <v>12</v>
      </c>
      <c r="F84" s="49" t="n">
        <v>14.406</v>
      </c>
      <c r="G84" s="85" t="n">
        <v>22.895</v>
      </c>
      <c r="H84" s="86" t="n">
        <v>14.731</v>
      </c>
      <c r="I84" s="52" t="n">
        <v>7.029</v>
      </c>
      <c r="J84" s="85" t="n">
        <v>12.748</v>
      </c>
      <c r="K84" s="86" t="n">
        <v>17.146</v>
      </c>
      <c r="L84" s="126" t="n">
        <v>67.52</v>
      </c>
    </row>
    <row r="85" customFormat="false" ht="12.75" hidden="false" customHeight="true" outlineLevel="0" collapsed="false">
      <c r="A85" s="44" t="n">
        <v>80</v>
      </c>
      <c r="B85" s="128" t="s">
        <v>902</v>
      </c>
      <c r="C85" s="124" t="n">
        <v>716157</v>
      </c>
      <c r="D85" s="125" t="s">
        <v>579</v>
      </c>
      <c r="E85" s="54" t="n">
        <v>12</v>
      </c>
      <c r="F85" s="49" t="n">
        <v>22.502</v>
      </c>
      <c r="G85" s="85" t="n">
        <v>22.559</v>
      </c>
      <c r="H85" s="86" t="n">
        <v>22.617</v>
      </c>
      <c r="I85" s="57" t="n">
        <v>0</v>
      </c>
      <c r="J85" s="85" t="n">
        <v>12.749</v>
      </c>
      <c r="K85" s="86" t="n">
        <v>8.6</v>
      </c>
      <c r="L85" s="126" t="n">
        <v>66.525</v>
      </c>
    </row>
    <row r="86" customFormat="false" ht="12.75" hidden="false" customHeight="true" outlineLevel="0" collapsed="false">
      <c r="A86" s="44" t="n">
        <v>81</v>
      </c>
      <c r="B86" s="129" t="s">
        <v>903</v>
      </c>
      <c r="C86" s="124" t="n">
        <v>695711</v>
      </c>
      <c r="D86" s="125" t="s">
        <v>582</v>
      </c>
      <c r="E86" s="54" t="n">
        <v>12</v>
      </c>
      <c r="F86" s="49" t="n">
        <v>14.406</v>
      </c>
      <c r="G86" s="85" t="n">
        <v>23.233</v>
      </c>
      <c r="H86" s="86" t="n">
        <v>23.235</v>
      </c>
      <c r="I86" s="52" t="n">
        <v>7.02</v>
      </c>
      <c r="J86" s="85" t="n">
        <v>12.772</v>
      </c>
      <c r="K86" s="86" t="n">
        <v>4.412</v>
      </c>
      <c r="L86" s="126" t="n">
        <v>66.26</v>
      </c>
    </row>
    <row r="87" customFormat="false" ht="12.75" hidden="false" customHeight="true" outlineLevel="0" collapsed="false">
      <c r="A87" s="44" t="n">
        <v>82</v>
      </c>
      <c r="B87" s="128" t="s">
        <v>904</v>
      </c>
      <c r="C87" s="124" t="n">
        <v>714448</v>
      </c>
      <c r="D87" s="125" t="s">
        <v>858</v>
      </c>
      <c r="E87" s="54" t="n">
        <v>12</v>
      </c>
      <c r="F87" s="65" t="n">
        <v>0</v>
      </c>
      <c r="G87" s="85" t="n">
        <v>14.689</v>
      </c>
      <c r="H87" s="86" t="n">
        <v>29.323</v>
      </c>
      <c r="I87" s="52" t="n">
        <v>7.005</v>
      </c>
      <c r="J87" s="85" t="n">
        <v>12.76</v>
      </c>
      <c r="K87" s="86" t="n">
        <v>8.573</v>
      </c>
      <c r="L87" s="126" t="n">
        <v>65.345</v>
      </c>
    </row>
    <row r="88" customFormat="false" ht="12.75" hidden="false" customHeight="true" outlineLevel="0" collapsed="false">
      <c r="A88" s="44" t="n">
        <v>83</v>
      </c>
      <c r="B88" s="123" t="s">
        <v>905</v>
      </c>
      <c r="C88" s="124" t="n">
        <v>704721</v>
      </c>
      <c r="D88" s="125" t="s">
        <v>627</v>
      </c>
      <c r="E88" s="56" t="n">
        <v>12</v>
      </c>
      <c r="F88" s="49" t="n">
        <v>36</v>
      </c>
      <c r="G88" s="85" t="n">
        <v>7.337</v>
      </c>
      <c r="H88" s="86" t="n">
        <v>29.25</v>
      </c>
      <c r="I88" s="57" t="n">
        <v>0</v>
      </c>
      <c r="J88" s="63" t="n">
        <v>0</v>
      </c>
      <c r="K88" s="88" t="n">
        <v>0</v>
      </c>
      <c r="L88" s="126" t="n">
        <v>65.25</v>
      </c>
    </row>
    <row r="89" customFormat="false" ht="12.75" hidden="false" customHeight="true" outlineLevel="0" collapsed="false">
      <c r="A89" s="44" t="n">
        <v>84</v>
      </c>
      <c r="B89" s="128" t="s">
        <v>906</v>
      </c>
      <c r="C89" s="124" t="n">
        <v>717195</v>
      </c>
      <c r="D89" s="125" t="s">
        <v>759</v>
      </c>
      <c r="E89" s="56" t="n">
        <v>12</v>
      </c>
      <c r="F89" s="65" t="n">
        <v>0</v>
      </c>
      <c r="G89" s="85" t="n">
        <v>14.799</v>
      </c>
      <c r="H89" s="86" t="n">
        <v>14.837</v>
      </c>
      <c r="I89" s="57" t="n">
        <v>0</v>
      </c>
      <c r="J89" s="63" t="n">
        <v>0</v>
      </c>
      <c r="K89" s="86" t="n">
        <v>34.279</v>
      </c>
      <c r="L89" s="126" t="n">
        <v>63.915</v>
      </c>
    </row>
    <row r="90" customFormat="false" ht="12.75" hidden="false" customHeight="false" outlineLevel="0" collapsed="false">
      <c r="A90" s="44" t="n">
        <v>85</v>
      </c>
      <c r="B90" s="123" t="s">
        <v>907</v>
      </c>
      <c r="C90" s="124" t="n">
        <v>689990</v>
      </c>
      <c r="D90" s="125" t="s">
        <v>567</v>
      </c>
      <c r="E90" s="56" t="n">
        <v>12</v>
      </c>
      <c r="F90" s="49" t="n">
        <v>29.25</v>
      </c>
      <c r="G90" s="85" t="n">
        <v>7.341</v>
      </c>
      <c r="H90" s="86" t="n">
        <v>23.01</v>
      </c>
      <c r="I90" s="52" t="n">
        <v>7.033</v>
      </c>
      <c r="J90" s="63" t="n">
        <v>0</v>
      </c>
      <c r="K90" s="86" t="n">
        <v>4.379</v>
      </c>
      <c r="L90" s="126" t="n">
        <v>63.672</v>
      </c>
    </row>
    <row r="91" customFormat="false" ht="12.75" hidden="false" customHeight="false" outlineLevel="0" collapsed="false">
      <c r="A91" s="44" t="n">
        <v>86</v>
      </c>
      <c r="B91" s="123" t="s">
        <v>908</v>
      </c>
      <c r="C91" s="124" t="n">
        <v>700465</v>
      </c>
      <c r="D91" s="125" t="s">
        <v>870</v>
      </c>
      <c r="E91" s="56" t="n">
        <v>12</v>
      </c>
      <c r="F91" s="49" t="n">
        <v>22.504</v>
      </c>
      <c r="G91" s="85" t="n">
        <v>29.323</v>
      </c>
      <c r="H91" s="86" t="n">
        <v>14.551</v>
      </c>
      <c r="I91" s="57" t="n">
        <v>0</v>
      </c>
      <c r="J91" s="85" t="n">
        <v>6.426</v>
      </c>
      <c r="K91" s="86" t="n">
        <v>4.369</v>
      </c>
      <c r="L91" s="126" t="n">
        <v>62.622</v>
      </c>
    </row>
    <row r="92" customFormat="false" ht="12.75" hidden="false" customHeight="false" outlineLevel="0" collapsed="false">
      <c r="A92" s="44" t="n">
        <v>87</v>
      </c>
      <c r="B92" s="123" t="s">
        <v>909</v>
      </c>
      <c r="C92" s="124" t="n">
        <v>694817</v>
      </c>
      <c r="D92" s="125" t="s">
        <v>539</v>
      </c>
      <c r="E92" s="56" t="n">
        <v>12</v>
      </c>
      <c r="F92" s="49" t="n">
        <v>7.213</v>
      </c>
      <c r="G92" s="85" t="n">
        <v>7.538</v>
      </c>
      <c r="H92" s="86" t="n">
        <v>23.404</v>
      </c>
      <c r="I92" s="52" t="n">
        <v>14.006</v>
      </c>
      <c r="J92" s="85" t="n">
        <v>12.757</v>
      </c>
      <c r="K92" s="86" t="n">
        <v>17.157</v>
      </c>
      <c r="L92" s="126" t="n">
        <v>62.105</v>
      </c>
    </row>
    <row r="93" customFormat="false" ht="12.75" hidden="false" customHeight="false" outlineLevel="0" collapsed="false">
      <c r="A93" s="44" t="n">
        <v>88</v>
      </c>
      <c r="B93" s="128" t="s">
        <v>910</v>
      </c>
      <c r="C93" s="124" t="n">
        <v>715206</v>
      </c>
      <c r="D93" s="125" t="s">
        <v>526</v>
      </c>
      <c r="E93" s="56" t="n">
        <v>12</v>
      </c>
      <c r="F93" s="49" t="n">
        <v>3.63</v>
      </c>
      <c r="G93" s="85" t="n">
        <v>3.724</v>
      </c>
      <c r="H93" s="86" t="n">
        <v>23.178</v>
      </c>
      <c r="I93" s="52" t="n">
        <v>7.025</v>
      </c>
      <c r="J93" s="85" t="n">
        <v>25.501</v>
      </c>
      <c r="K93" s="86" t="n">
        <v>8.626</v>
      </c>
      <c r="L93" s="126" t="n">
        <v>61.029</v>
      </c>
    </row>
    <row r="94" customFormat="false" ht="12.75" hidden="false" customHeight="false" outlineLevel="0" collapsed="false">
      <c r="A94" s="44" t="n">
        <v>89</v>
      </c>
      <c r="B94" s="128" t="s">
        <v>911</v>
      </c>
      <c r="C94" s="124" t="n">
        <v>716271</v>
      </c>
      <c r="D94" s="125" t="s">
        <v>605</v>
      </c>
      <c r="E94" s="56" t="n">
        <v>12</v>
      </c>
      <c r="F94" s="49" t="n">
        <v>14.408</v>
      </c>
      <c r="G94" s="85" t="n">
        <v>22.56</v>
      </c>
      <c r="H94" s="86" t="n">
        <v>22.729</v>
      </c>
      <c r="I94" s="52" t="n">
        <v>6.996</v>
      </c>
      <c r="J94" s="85" t="n">
        <v>6.409</v>
      </c>
      <c r="K94" s="86" t="n">
        <v>8.612</v>
      </c>
      <c r="L94" s="126" t="n">
        <v>60.897</v>
      </c>
    </row>
    <row r="95" customFormat="false" ht="12.75" hidden="false" customHeight="false" outlineLevel="0" collapsed="false">
      <c r="A95" s="44" t="n">
        <v>90</v>
      </c>
      <c r="B95" s="123" t="s">
        <v>912</v>
      </c>
      <c r="C95" s="124" t="n">
        <v>713111</v>
      </c>
      <c r="D95" s="125" t="s">
        <v>572</v>
      </c>
      <c r="E95" s="54" t="n">
        <v>12</v>
      </c>
      <c r="F95" s="49" t="n">
        <v>14.405</v>
      </c>
      <c r="G95" s="85" t="n">
        <v>14.658</v>
      </c>
      <c r="H95" s="86" t="n">
        <v>23.007</v>
      </c>
      <c r="I95" s="52" t="n">
        <v>14.008</v>
      </c>
      <c r="J95" s="85" t="n">
        <v>6.407</v>
      </c>
      <c r="K95" s="86" t="n">
        <v>8.605</v>
      </c>
      <c r="L95" s="126" t="n">
        <v>60.278</v>
      </c>
    </row>
    <row r="96" customFormat="false" ht="12.75" hidden="false" customHeight="false" outlineLevel="0" collapsed="false">
      <c r="A96" s="44" t="n">
        <v>91</v>
      </c>
      <c r="B96" s="45" t="s">
        <v>913</v>
      </c>
      <c r="C96" s="46" t="n">
        <v>690397</v>
      </c>
      <c r="D96" s="46" t="s">
        <v>149</v>
      </c>
      <c r="E96" s="56" t="n">
        <v>12</v>
      </c>
      <c r="F96" s="49" t="n">
        <v>29.25</v>
      </c>
      <c r="G96" s="85" t="n">
        <v>14.653</v>
      </c>
      <c r="H96" s="86" t="n">
        <v>29.25</v>
      </c>
      <c r="I96" s="57" t="n">
        <v>0</v>
      </c>
      <c r="J96" s="63" t="n">
        <v>0</v>
      </c>
      <c r="K96" s="88" t="n">
        <v>0</v>
      </c>
      <c r="L96" s="53" t="n">
        <v>58.5</v>
      </c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</row>
    <row r="97" customFormat="false" ht="12.75" hidden="false" customHeight="false" outlineLevel="0" collapsed="false">
      <c r="A97" s="44" t="n">
        <v>92</v>
      </c>
      <c r="B97" s="123" t="s">
        <v>914</v>
      </c>
      <c r="C97" s="124" t="n">
        <v>708394</v>
      </c>
      <c r="D97" s="125" t="s">
        <v>805</v>
      </c>
      <c r="E97" s="54" t="n">
        <v>12</v>
      </c>
      <c r="F97" s="49" t="n">
        <v>22.504</v>
      </c>
      <c r="G97" s="85" t="n">
        <v>22.898</v>
      </c>
      <c r="H97" s="86" t="n">
        <v>14.725</v>
      </c>
      <c r="I97" s="52" t="n">
        <v>7.036</v>
      </c>
      <c r="J97" s="63" t="n">
        <v>0</v>
      </c>
      <c r="K97" s="86" t="n">
        <v>4.408</v>
      </c>
      <c r="L97" s="126" t="n">
        <v>56.846</v>
      </c>
    </row>
    <row r="98" customFormat="false" ht="12.75" hidden="false" customHeight="false" outlineLevel="0" collapsed="false">
      <c r="A98" s="44" t="n">
        <v>93</v>
      </c>
      <c r="B98" s="128" t="s">
        <v>915</v>
      </c>
      <c r="C98" s="124" t="n">
        <v>717650</v>
      </c>
      <c r="D98" s="125" t="s">
        <v>53</v>
      </c>
      <c r="E98" s="56" t="n">
        <v>12</v>
      </c>
      <c r="F98" s="49" t="n">
        <v>22.504</v>
      </c>
      <c r="G98" s="63" t="n">
        <v>0</v>
      </c>
      <c r="H98" s="86" t="n">
        <v>29.396</v>
      </c>
      <c r="I98" s="57" t="n">
        <v>0</v>
      </c>
      <c r="J98" s="63" t="n">
        <v>0</v>
      </c>
      <c r="K98" s="86" t="n">
        <v>4.354</v>
      </c>
      <c r="L98" s="126" t="n">
        <v>56.254</v>
      </c>
    </row>
    <row r="99" customFormat="false" ht="12.75" hidden="false" customHeight="false" outlineLevel="0" collapsed="false">
      <c r="A99" s="44" t="n">
        <v>94</v>
      </c>
      <c r="B99" s="123" t="s">
        <v>916</v>
      </c>
      <c r="C99" s="124" t="n">
        <v>704260</v>
      </c>
      <c r="D99" s="125" t="s">
        <v>552</v>
      </c>
      <c r="E99" s="54" t="n">
        <v>12</v>
      </c>
      <c r="F99" s="49" t="n">
        <v>22.501</v>
      </c>
      <c r="G99" s="85" t="n">
        <v>14.475</v>
      </c>
      <c r="H99" s="86" t="n">
        <v>22.67</v>
      </c>
      <c r="I99" s="57" t="n">
        <v>0</v>
      </c>
      <c r="J99" s="85" t="n">
        <v>6.373</v>
      </c>
      <c r="K99" s="86" t="n">
        <v>4.381</v>
      </c>
      <c r="L99" s="126" t="n">
        <v>55.925</v>
      </c>
    </row>
    <row r="100" customFormat="false" ht="12.75" hidden="false" customHeight="false" outlineLevel="0" collapsed="false">
      <c r="A100" s="44" t="n">
        <v>95</v>
      </c>
      <c r="B100" s="128" t="s">
        <v>444</v>
      </c>
      <c r="C100" s="124" t="n">
        <v>707555</v>
      </c>
      <c r="D100" s="125" t="s">
        <v>137</v>
      </c>
      <c r="E100" s="54" t="n">
        <v>12</v>
      </c>
      <c r="F100" s="65" t="n">
        <v>0</v>
      </c>
      <c r="G100" s="85" t="n">
        <v>3.7</v>
      </c>
      <c r="H100" s="86" t="n">
        <v>45</v>
      </c>
      <c r="I100" s="52" t="n">
        <v>3.614</v>
      </c>
      <c r="J100" s="85" t="n">
        <v>3.307</v>
      </c>
      <c r="K100" s="88" t="n">
        <v>0</v>
      </c>
      <c r="L100" s="126" t="n">
        <v>55.621</v>
      </c>
    </row>
    <row r="101" customFormat="false" ht="12.75" hidden="false" customHeight="false" outlineLevel="0" collapsed="false">
      <c r="A101" s="44" t="n">
        <v>96</v>
      </c>
      <c r="B101" s="123" t="s">
        <v>917</v>
      </c>
      <c r="C101" s="124" t="n">
        <v>692404</v>
      </c>
      <c r="D101" s="125" t="s">
        <v>575</v>
      </c>
      <c r="E101" s="54" t="n">
        <v>12</v>
      </c>
      <c r="F101" s="49" t="n">
        <v>14.408</v>
      </c>
      <c r="G101" s="85" t="n">
        <v>14.875</v>
      </c>
      <c r="H101" s="86" t="n">
        <v>23.233</v>
      </c>
      <c r="I101" s="57" t="n">
        <v>0</v>
      </c>
      <c r="J101" s="63" t="n">
        <v>0</v>
      </c>
      <c r="K101" s="86" t="n">
        <v>17.163</v>
      </c>
      <c r="L101" s="126" t="n">
        <v>55.271</v>
      </c>
    </row>
    <row r="102" customFormat="false" ht="12.75" hidden="false" customHeight="false" outlineLevel="0" collapsed="false">
      <c r="A102" s="44" t="n">
        <v>97</v>
      </c>
      <c r="B102" s="128" t="s">
        <v>918</v>
      </c>
      <c r="C102" s="124" t="n">
        <v>709818</v>
      </c>
      <c r="D102" s="125" t="s">
        <v>919</v>
      </c>
      <c r="E102" s="56" t="n">
        <v>12</v>
      </c>
      <c r="F102" s="65" t="n">
        <v>0</v>
      </c>
      <c r="G102" s="85" t="n">
        <v>36.18</v>
      </c>
      <c r="H102" s="86" t="n">
        <v>14.546</v>
      </c>
      <c r="I102" s="57" t="n">
        <v>0</v>
      </c>
      <c r="J102" s="63" t="n">
        <v>0</v>
      </c>
      <c r="K102" s="86" t="n">
        <v>4.374</v>
      </c>
      <c r="L102" s="126" t="n">
        <v>55.1</v>
      </c>
    </row>
    <row r="103" customFormat="false" ht="12.75" hidden="false" customHeight="false" outlineLevel="0" collapsed="false">
      <c r="A103" s="44" t="n">
        <v>98</v>
      </c>
      <c r="B103" s="128" t="s">
        <v>920</v>
      </c>
      <c r="C103" s="124" t="n">
        <v>716772</v>
      </c>
      <c r="D103" s="125" t="s">
        <v>697</v>
      </c>
      <c r="E103" s="54" t="n">
        <v>12</v>
      </c>
      <c r="F103" s="49" t="n">
        <v>3.626</v>
      </c>
      <c r="G103" s="85" t="n">
        <v>7.403</v>
      </c>
      <c r="H103" s="86" t="n">
        <v>7.423</v>
      </c>
      <c r="I103" s="52" t="n">
        <v>13.993</v>
      </c>
      <c r="J103" s="85" t="n">
        <v>25.489</v>
      </c>
      <c r="K103" s="86" t="n">
        <v>8.586</v>
      </c>
      <c r="L103" s="126" t="n">
        <v>54.308</v>
      </c>
    </row>
    <row r="104" customFormat="false" ht="12.75" hidden="false" customHeight="false" outlineLevel="0" collapsed="false">
      <c r="A104" s="44" t="n">
        <v>99</v>
      </c>
      <c r="B104" s="128" t="s">
        <v>921</v>
      </c>
      <c r="C104" s="124" t="n">
        <v>709468</v>
      </c>
      <c r="D104" s="125" t="s">
        <v>511</v>
      </c>
      <c r="E104" s="56" t="n">
        <v>12</v>
      </c>
      <c r="F104" s="49" t="n">
        <v>14.408</v>
      </c>
      <c r="G104" s="85" t="n">
        <v>7.407</v>
      </c>
      <c r="H104" s="86" t="n">
        <v>7.418</v>
      </c>
      <c r="I104" s="52" t="n">
        <v>27.978</v>
      </c>
      <c r="J104" s="63" t="n">
        <v>0</v>
      </c>
      <c r="K104" s="86" t="n">
        <v>4.377</v>
      </c>
      <c r="L104" s="126" t="n">
        <v>54.181</v>
      </c>
    </row>
    <row r="105" customFormat="false" ht="12.75" hidden="false" customHeight="false" outlineLevel="0" collapsed="false">
      <c r="A105" s="44" t="n">
        <v>100</v>
      </c>
      <c r="B105" s="128" t="s">
        <v>922</v>
      </c>
      <c r="C105" s="124" t="n">
        <v>715579</v>
      </c>
      <c r="D105" s="125" t="s">
        <v>923</v>
      </c>
      <c r="E105" s="56" t="n">
        <v>12</v>
      </c>
      <c r="F105" s="49" t="n">
        <v>14.401</v>
      </c>
      <c r="G105" s="85" t="n">
        <v>23.515</v>
      </c>
      <c r="H105" s="86" t="n">
        <v>14.983</v>
      </c>
      <c r="I105" s="52" t="n">
        <v>7.023</v>
      </c>
      <c r="J105" s="63" t="n">
        <v>0</v>
      </c>
      <c r="K105" s="86" t="n">
        <v>8.624</v>
      </c>
      <c r="L105" s="126" t="n">
        <v>54.145</v>
      </c>
    </row>
    <row r="106" customFormat="false" ht="12.75" hidden="false" customHeight="false" outlineLevel="0" collapsed="false">
      <c r="A106" s="44" t="n">
        <v>101</v>
      </c>
      <c r="B106" s="129" t="s">
        <v>924</v>
      </c>
      <c r="C106" s="124" t="n">
        <v>711289</v>
      </c>
      <c r="D106" s="125" t="s">
        <v>105</v>
      </c>
      <c r="E106" s="54" t="n">
        <v>12</v>
      </c>
      <c r="F106" s="49" t="n">
        <v>14.407</v>
      </c>
      <c r="G106" s="85" t="n">
        <v>29.396</v>
      </c>
      <c r="H106" s="86" t="n">
        <v>14.515</v>
      </c>
      <c r="I106" s="52" t="n">
        <v>3.613</v>
      </c>
      <c r="J106" s="85" t="n">
        <v>6.377</v>
      </c>
      <c r="K106" s="88" t="n">
        <v>0</v>
      </c>
      <c r="L106" s="126" t="n">
        <v>53.901</v>
      </c>
    </row>
    <row r="107" customFormat="false" ht="12.75" hidden="false" customHeight="false" outlineLevel="0" collapsed="false">
      <c r="A107" s="44" t="n">
        <v>102</v>
      </c>
      <c r="B107" s="128" t="s">
        <v>925</v>
      </c>
      <c r="C107" s="124" t="n">
        <v>713357</v>
      </c>
      <c r="D107" s="125" t="s">
        <v>65</v>
      </c>
      <c r="E107" s="54" t="n">
        <v>12</v>
      </c>
      <c r="F107" s="49" t="n">
        <v>22.502</v>
      </c>
      <c r="G107" s="85" t="n">
        <v>22.616</v>
      </c>
      <c r="H107" s="86" t="n">
        <v>22.673</v>
      </c>
      <c r="I107" s="57" t="n">
        <v>0</v>
      </c>
      <c r="J107" s="63" t="n">
        <v>0</v>
      </c>
      <c r="K107" s="86" t="n">
        <v>8.583</v>
      </c>
      <c r="L107" s="126" t="n">
        <v>53.872</v>
      </c>
    </row>
    <row r="108" customFormat="false" ht="12.75" hidden="false" customHeight="false" outlineLevel="0" collapsed="false">
      <c r="A108" s="44" t="n">
        <v>103</v>
      </c>
      <c r="B108" s="123" t="s">
        <v>926</v>
      </c>
      <c r="C108" s="124" t="n">
        <v>701048</v>
      </c>
      <c r="D108" s="125" t="s">
        <v>520</v>
      </c>
      <c r="E108" s="56" t="n">
        <v>12</v>
      </c>
      <c r="F108" s="49" t="n">
        <v>14.406</v>
      </c>
      <c r="G108" s="85" t="n">
        <v>14.797</v>
      </c>
      <c r="H108" s="86" t="n">
        <v>23.179</v>
      </c>
      <c r="I108" s="52" t="n">
        <v>7.048</v>
      </c>
      <c r="J108" s="85" t="n">
        <v>6.402</v>
      </c>
      <c r="K108" s="86" t="n">
        <v>8.632</v>
      </c>
      <c r="L108" s="126" t="n">
        <v>53.656</v>
      </c>
    </row>
    <row r="109" customFormat="false" ht="12.75" hidden="false" customHeight="true" outlineLevel="0" collapsed="false">
      <c r="A109" s="44" t="n">
        <v>104</v>
      </c>
      <c r="B109" s="123" t="s">
        <v>927</v>
      </c>
      <c r="C109" s="124" t="n">
        <v>705870</v>
      </c>
      <c r="D109" s="125" t="s">
        <v>651</v>
      </c>
      <c r="E109" s="56" t="n">
        <v>12</v>
      </c>
      <c r="F109" s="49" t="n">
        <v>7.212</v>
      </c>
      <c r="G109" s="85" t="n">
        <v>7.409</v>
      </c>
      <c r="H109" s="86" t="n">
        <v>23.177</v>
      </c>
      <c r="I109" s="52" t="n">
        <v>14.016</v>
      </c>
      <c r="J109" s="85" t="n">
        <v>6.435</v>
      </c>
      <c r="K109" s="86" t="n">
        <v>8.619</v>
      </c>
      <c r="L109" s="126" t="n">
        <v>53.221</v>
      </c>
    </row>
    <row r="110" customFormat="false" ht="12.75" hidden="false" customHeight="true" outlineLevel="0" collapsed="false">
      <c r="A110" s="44" t="n">
        <v>105</v>
      </c>
      <c r="B110" s="123" t="s">
        <v>928</v>
      </c>
      <c r="C110" s="124" t="n">
        <v>705702</v>
      </c>
      <c r="D110" s="125" t="s">
        <v>625</v>
      </c>
      <c r="E110" s="54" t="n">
        <v>12</v>
      </c>
      <c r="F110" s="49" t="n">
        <v>14.405</v>
      </c>
      <c r="G110" s="85" t="n">
        <v>23.232</v>
      </c>
      <c r="H110" s="86" t="n">
        <v>14.875</v>
      </c>
      <c r="I110" s="57" t="n">
        <v>0</v>
      </c>
      <c r="J110" s="85" t="n">
        <v>6.381</v>
      </c>
      <c r="K110" s="86" t="n">
        <v>8.579</v>
      </c>
      <c r="L110" s="126" t="n">
        <v>53.067</v>
      </c>
    </row>
    <row r="111" customFormat="false" ht="12.75" hidden="false" customHeight="true" outlineLevel="0" collapsed="false">
      <c r="A111" s="44" t="n">
        <v>106</v>
      </c>
      <c r="B111" s="123" t="s">
        <v>929</v>
      </c>
      <c r="C111" s="124" t="n">
        <v>704541</v>
      </c>
      <c r="D111" s="125" t="s">
        <v>697</v>
      </c>
      <c r="E111" s="54" t="n">
        <v>12</v>
      </c>
      <c r="F111" s="49" t="n">
        <v>14.407</v>
      </c>
      <c r="G111" s="63" t="n">
        <v>0</v>
      </c>
      <c r="H111" s="86" t="n">
        <v>7.429</v>
      </c>
      <c r="I111" s="52" t="n">
        <v>14.007</v>
      </c>
      <c r="J111" s="85" t="n">
        <v>12.763</v>
      </c>
      <c r="K111" s="86" t="n">
        <v>17.143</v>
      </c>
      <c r="L111" s="126" t="n">
        <v>52.986</v>
      </c>
    </row>
    <row r="112" customFormat="false" ht="12.75" hidden="false" customHeight="true" outlineLevel="0" collapsed="false">
      <c r="A112" s="44" t="n">
        <v>107</v>
      </c>
      <c r="B112" s="123" t="s">
        <v>930</v>
      </c>
      <c r="C112" s="124" t="n">
        <v>714460</v>
      </c>
      <c r="D112" s="125" t="s">
        <v>858</v>
      </c>
      <c r="E112" s="56" t="n">
        <v>12</v>
      </c>
      <c r="F112" s="49" t="n">
        <v>7.212</v>
      </c>
      <c r="G112" s="85" t="n">
        <v>14.695</v>
      </c>
      <c r="H112" s="86" t="n">
        <v>22.557</v>
      </c>
      <c r="I112" s="52" t="n">
        <v>7.012</v>
      </c>
      <c r="J112" s="85" t="n">
        <v>6.401</v>
      </c>
      <c r="K112" s="86" t="n">
        <v>8.606</v>
      </c>
      <c r="L112" s="126" t="n">
        <v>52.87</v>
      </c>
    </row>
    <row r="113" customFormat="false" ht="12.75" hidden="false" customHeight="true" outlineLevel="0" collapsed="false">
      <c r="A113" s="44" t="n">
        <v>108</v>
      </c>
      <c r="B113" s="128" t="s">
        <v>931</v>
      </c>
      <c r="C113" s="124" t="n">
        <v>709213</v>
      </c>
      <c r="D113" s="125" t="s">
        <v>570</v>
      </c>
      <c r="E113" s="54" t="n">
        <v>12</v>
      </c>
      <c r="F113" s="49" t="n">
        <v>14.404</v>
      </c>
      <c r="G113" s="85" t="n">
        <v>14.656</v>
      </c>
      <c r="H113" s="86" t="n">
        <v>7.374</v>
      </c>
      <c r="I113" s="57" t="n">
        <v>0</v>
      </c>
      <c r="J113" s="85" t="n">
        <v>6.396</v>
      </c>
      <c r="K113" s="86" t="n">
        <v>17.14</v>
      </c>
      <c r="L113" s="126" t="n">
        <v>52.596</v>
      </c>
    </row>
    <row r="114" customFormat="false" ht="12.75" hidden="false" customHeight="true" outlineLevel="0" collapsed="false">
      <c r="A114" s="44" t="n">
        <v>109</v>
      </c>
      <c r="B114" s="129" t="s">
        <v>932</v>
      </c>
      <c r="C114" s="124" t="n">
        <v>714526</v>
      </c>
      <c r="D114" s="132" t="s">
        <v>312</v>
      </c>
      <c r="E114" s="54" t="n">
        <v>12</v>
      </c>
      <c r="F114" s="49" t="n">
        <v>29.25</v>
      </c>
      <c r="G114" s="85" t="n">
        <v>7.332</v>
      </c>
      <c r="H114" s="86" t="n">
        <v>7.378</v>
      </c>
      <c r="I114" s="52" t="n">
        <v>7.024</v>
      </c>
      <c r="J114" s="63" t="n">
        <v>0</v>
      </c>
      <c r="K114" s="86" t="n">
        <v>8.585</v>
      </c>
      <c r="L114" s="126" t="n">
        <v>52.237</v>
      </c>
    </row>
    <row r="115" customFormat="false" ht="12.75" hidden="false" customHeight="true" outlineLevel="0" collapsed="false">
      <c r="A115" s="44" t="n">
        <v>110</v>
      </c>
      <c r="B115" s="128" t="s">
        <v>933</v>
      </c>
      <c r="C115" s="124" t="n">
        <v>699764</v>
      </c>
      <c r="D115" s="125" t="s">
        <v>533</v>
      </c>
      <c r="E115" s="54" t="n">
        <v>12</v>
      </c>
      <c r="F115" s="65" t="n">
        <v>0</v>
      </c>
      <c r="G115" s="85" t="n">
        <v>14.768</v>
      </c>
      <c r="H115" s="86" t="n">
        <v>14.803</v>
      </c>
      <c r="I115" s="52" t="n">
        <v>14.005</v>
      </c>
      <c r="J115" s="63" t="n">
        <v>0</v>
      </c>
      <c r="K115" s="86" t="n">
        <v>8.595</v>
      </c>
      <c r="L115" s="126" t="n">
        <v>52.171</v>
      </c>
    </row>
    <row r="116" customFormat="false" ht="12.75" hidden="false" customHeight="true" outlineLevel="0" collapsed="false">
      <c r="A116" s="44" t="n">
        <v>111</v>
      </c>
      <c r="B116" s="128" t="s">
        <v>934</v>
      </c>
      <c r="C116" s="124" t="n">
        <v>717647</v>
      </c>
      <c r="D116" s="125" t="s">
        <v>53</v>
      </c>
      <c r="E116" s="56" t="n">
        <v>12</v>
      </c>
      <c r="F116" s="49" t="n">
        <v>22.503</v>
      </c>
      <c r="G116" s="63" t="n">
        <v>0</v>
      </c>
      <c r="H116" s="86" t="n">
        <v>22.614</v>
      </c>
      <c r="I116" s="52" t="n">
        <v>7.047</v>
      </c>
      <c r="J116" s="63" t="n">
        <v>0</v>
      </c>
      <c r="K116" s="88" t="n">
        <v>0</v>
      </c>
      <c r="L116" s="126" t="n">
        <v>52.164</v>
      </c>
    </row>
    <row r="117" customFormat="false" ht="12.75" hidden="false" customHeight="true" outlineLevel="0" collapsed="false">
      <c r="A117" s="44" t="n">
        <v>112</v>
      </c>
      <c r="B117" s="45" t="s">
        <v>296</v>
      </c>
      <c r="C117" s="46" t="n">
        <v>687370</v>
      </c>
      <c r="D117" s="47" t="s">
        <v>127</v>
      </c>
      <c r="E117" s="54" t="n">
        <v>12</v>
      </c>
      <c r="F117" s="49" t="n">
        <v>29.25</v>
      </c>
      <c r="G117" s="85" t="n">
        <v>22.615</v>
      </c>
      <c r="H117" s="86" t="n">
        <v>22.726</v>
      </c>
      <c r="I117" s="57" t="n">
        <v>0</v>
      </c>
      <c r="J117" s="63" t="n">
        <v>0</v>
      </c>
      <c r="K117" s="88" t="n">
        <v>0</v>
      </c>
      <c r="L117" s="53" t="n">
        <v>51.976</v>
      </c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</row>
    <row r="118" customFormat="false" ht="12.75" hidden="false" customHeight="true" outlineLevel="0" collapsed="false">
      <c r="A118" s="44" t="n">
        <v>113</v>
      </c>
      <c r="B118" s="128" t="s">
        <v>935</v>
      </c>
      <c r="C118" s="124" t="n">
        <v>717648</v>
      </c>
      <c r="D118" s="125" t="s">
        <v>53</v>
      </c>
      <c r="E118" s="54" t="n">
        <v>12</v>
      </c>
      <c r="F118" s="49" t="n">
        <v>22.501</v>
      </c>
      <c r="G118" s="85" t="n">
        <v>29.323</v>
      </c>
      <c r="H118" s="86" t="n">
        <v>14.479</v>
      </c>
      <c r="I118" s="57" t="n">
        <v>0</v>
      </c>
      <c r="J118" s="63" t="n">
        <v>0</v>
      </c>
      <c r="K118" s="88" t="n">
        <v>0</v>
      </c>
      <c r="L118" s="126" t="n">
        <v>51.824</v>
      </c>
    </row>
    <row r="119" customFormat="false" ht="12.75" hidden="false" customHeight="true" outlineLevel="0" collapsed="false">
      <c r="A119" s="44" t="n">
        <v>114</v>
      </c>
      <c r="B119" s="129" t="s">
        <v>936</v>
      </c>
      <c r="C119" s="124" t="n">
        <v>695826</v>
      </c>
      <c r="D119" s="125" t="s">
        <v>149</v>
      </c>
      <c r="E119" s="56" t="n">
        <v>12</v>
      </c>
      <c r="F119" s="49" t="n">
        <v>29.25</v>
      </c>
      <c r="G119" s="85" t="n">
        <v>7.333</v>
      </c>
      <c r="H119" s="86" t="n">
        <v>22.504</v>
      </c>
      <c r="I119" s="57" t="n">
        <v>0</v>
      </c>
      <c r="J119" s="63" t="n">
        <v>0</v>
      </c>
      <c r="K119" s="88" t="n">
        <v>0</v>
      </c>
      <c r="L119" s="126" t="n">
        <v>51.754</v>
      </c>
    </row>
    <row r="120" customFormat="false" ht="12.75" hidden="false" customHeight="true" outlineLevel="0" collapsed="false">
      <c r="A120" s="44" t="n">
        <v>115</v>
      </c>
      <c r="B120" s="128" t="s">
        <v>937</v>
      </c>
      <c r="C120" s="124" t="n">
        <v>702339</v>
      </c>
      <c r="D120" s="125" t="s">
        <v>709</v>
      </c>
      <c r="E120" s="56" t="n">
        <v>12</v>
      </c>
      <c r="F120" s="49" t="n">
        <v>22.501</v>
      </c>
      <c r="G120" s="63" t="n">
        <v>0</v>
      </c>
      <c r="H120" s="86" t="n">
        <v>7.422</v>
      </c>
      <c r="I120" s="52" t="n">
        <v>7.031</v>
      </c>
      <c r="J120" s="85" t="n">
        <v>12.751</v>
      </c>
      <c r="K120" s="86" t="n">
        <v>8.597</v>
      </c>
      <c r="L120" s="126" t="n">
        <v>51.271</v>
      </c>
    </row>
    <row r="121" customFormat="false" ht="12.75" hidden="false" customHeight="true" outlineLevel="0" collapsed="false">
      <c r="A121" s="44" t="n">
        <v>116</v>
      </c>
      <c r="B121" s="128" t="s">
        <v>938</v>
      </c>
      <c r="C121" s="124" t="n">
        <v>711512</v>
      </c>
      <c r="D121" s="125" t="s">
        <v>625</v>
      </c>
      <c r="E121" s="56" t="n">
        <v>12</v>
      </c>
      <c r="F121" s="65" t="n">
        <v>0</v>
      </c>
      <c r="G121" s="85" t="n">
        <v>14.872</v>
      </c>
      <c r="H121" s="86" t="n">
        <v>14.872</v>
      </c>
      <c r="I121" s="57" t="n">
        <v>0</v>
      </c>
      <c r="J121" s="85" t="n">
        <v>12.755</v>
      </c>
      <c r="K121" s="86" t="n">
        <v>8.596</v>
      </c>
      <c r="L121" s="126" t="n">
        <v>51.095</v>
      </c>
    </row>
    <row r="122" customFormat="false" ht="12.75" hidden="false" customHeight="true" outlineLevel="0" collapsed="false">
      <c r="A122" s="44" t="n">
        <v>117</v>
      </c>
      <c r="B122" s="128" t="s">
        <v>939</v>
      </c>
      <c r="C122" s="124" t="n">
        <v>704107</v>
      </c>
      <c r="D122" s="125" t="s">
        <v>544</v>
      </c>
      <c r="E122" s="56" t="n">
        <v>12</v>
      </c>
      <c r="F122" s="49" t="n">
        <v>7.207</v>
      </c>
      <c r="G122" s="85" t="n">
        <v>14.691</v>
      </c>
      <c r="H122" s="86" t="n">
        <v>22.952</v>
      </c>
      <c r="I122" s="52" t="n">
        <v>7.032</v>
      </c>
      <c r="J122" s="85" t="n">
        <v>6.419</v>
      </c>
      <c r="K122" s="86" t="n">
        <v>4.398</v>
      </c>
      <c r="L122" s="126" t="n">
        <v>51.094</v>
      </c>
    </row>
    <row r="123" customFormat="false" ht="12.75" hidden="false" customHeight="true" outlineLevel="0" collapsed="false">
      <c r="A123" s="44" t="n">
        <v>118</v>
      </c>
      <c r="B123" s="45" t="s">
        <v>940</v>
      </c>
      <c r="C123" s="46" t="n">
        <v>690020</v>
      </c>
      <c r="D123" s="47" t="s">
        <v>746</v>
      </c>
      <c r="E123" s="54" t="n">
        <v>12</v>
      </c>
      <c r="F123" s="49" t="n">
        <v>14.405</v>
      </c>
      <c r="G123" s="85" t="n">
        <v>23.123</v>
      </c>
      <c r="H123" s="86" t="n">
        <v>7.419</v>
      </c>
      <c r="I123" s="52" t="n">
        <v>7.003</v>
      </c>
      <c r="J123" s="85" t="n">
        <v>6.434</v>
      </c>
      <c r="K123" s="86" t="n">
        <v>4.401</v>
      </c>
      <c r="L123" s="53" t="n">
        <v>50.965</v>
      </c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</row>
    <row r="124" customFormat="false" ht="12.75" hidden="false" customHeight="true" outlineLevel="0" collapsed="false">
      <c r="A124" s="44" t="n">
        <v>119</v>
      </c>
      <c r="B124" s="123" t="s">
        <v>941</v>
      </c>
      <c r="C124" s="124" t="n">
        <v>697601</v>
      </c>
      <c r="D124" s="125" t="s">
        <v>575</v>
      </c>
      <c r="E124" s="54" t="n">
        <v>12</v>
      </c>
      <c r="F124" s="49" t="n">
        <v>14.404</v>
      </c>
      <c r="G124" s="85" t="n">
        <v>23.234</v>
      </c>
      <c r="H124" s="86" t="n">
        <v>23.232</v>
      </c>
      <c r="I124" s="57" t="n">
        <v>0</v>
      </c>
      <c r="J124" s="63" t="n">
        <v>0</v>
      </c>
      <c r="K124" s="86" t="n">
        <v>4.36</v>
      </c>
      <c r="L124" s="126" t="n">
        <v>50.826</v>
      </c>
    </row>
    <row r="125" customFormat="false" ht="12.75" hidden="false" customHeight="true" outlineLevel="0" collapsed="false">
      <c r="A125" s="44" t="n">
        <v>120</v>
      </c>
      <c r="B125" s="68" t="s">
        <v>942</v>
      </c>
      <c r="C125" s="46" t="n">
        <v>693022</v>
      </c>
      <c r="D125" s="47" t="s">
        <v>757</v>
      </c>
      <c r="E125" s="54" t="n">
        <v>12</v>
      </c>
      <c r="F125" s="49" t="n">
        <v>7.207</v>
      </c>
      <c r="G125" s="85" t="n">
        <v>7.534</v>
      </c>
      <c r="H125" s="86" t="n">
        <v>7.5</v>
      </c>
      <c r="I125" s="52" t="n">
        <v>27.975</v>
      </c>
      <c r="J125" s="85" t="n">
        <v>6.428</v>
      </c>
      <c r="K125" s="88" t="n">
        <v>0</v>
      </c>
      <c r="L125" s="53" t="n">
        <v>49.437</v>
      </c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</row>
    <row r="126" customFormat="false" ht="12.75" hidden="false" customHeight="true" outlineLevel="0" collapsed="false">
      <c r="A126" s="44" t="n">
        <v>121</v>
      </c>
      <c r="B126" s="123" t="s">
        <v>943</v>
      </c>
      <c r="C126" s="124" t="n">
        <v>700481</v>
      </c>
      <c r="D126" s="125" t="s">
        <v>944</v>
      </c>
      <c r="E126" s="56" t="n">
        <v>12</v>
      </c>
      <c r="F126" s="49" t="n">
        <v>7.215</v>
      </c>
      <c r="G126" s="85" t="n">
        <v>7.356</v>
      </c>
      <c r="H126" s="86" t="n">
        <v>7.348</v>
      </c>
      <c r="I126" s="52" t="n">
        <v>27.973</v>
      </c>
      <c r="J126" s="85" t="n">
        <v>6.39</v>
      </c>
      <c r="K126" s="86" t="n">
        <v>4.409</v>
      </c>
      <c r="L126" s="126" t="n">
        <v>49.067</v>
      </c>
    </row>
    <row r="127" customFormat="false" ht="12.75" hidden="false" customHeight="true" outlineLevel="0" collapsed="false">
      <c r="A127" s="44" t="n">
        <v>122</v>
      </c>
      <c r="B127" s="123" t="s">
        <v>945</v>
      </c>
      <c r="C127" s="124" t="n">
        <v>704415</v>
      </c>
      <c r="D127" s="125" t="s">
        <v>335</v>
      </c>
      <c r="E127" s="56" t="n">
        <v>12</v>
      </c>
      <c r="F127" s="49" t="n">
        <v>22.503</v>
      </c>
      <c r="G127" s="63" t="n">
        <v>0</v>
      </c>
      <c r="H127" s="86" t="n">
        <v>14.73</v>
      </c>
      <c r="I127" s="52" t="n">
        <v>7.026</v>
      </c>
      <c r="J127" s="63" t="n">
        <v>0</v>
      </c>
      <c r="K127" s="86" t="n">
        <v>4.406</v>
      </c>
      <c r="L127" s="126" t="n">
        <v>48.665</v>
      </c>
    </row>
    <row r="128" customFormat="false" ht="12.75" hidden="false" customHeight="true" outlineLevel="0" collapsed="false">
      <c r="A128" s="44" t="n">
        <v>123</v>
      </c>
      <c r="B128" s="123" t="s">
        <v>946</v>
      </c>
      <c r="C128" s="124" t="n">
        <v>712978</v>
      </c>
      <c r="D128" s="125" t="s">
        <v>81</v>
      </c>
      <c r="E128" s="56" t="n">
        <v>12</v>
      </c>
      <c r="F128" s="49" t="n">
        <v>14.407</v>
      </c>
      <c r="G128" s="85" t="n">
        <v>14.69</v>
      </c>
      <c r="H128" s="86" t="n">
        <v>14.693</v>
      </c>
      <c r="I128" s="57" t="n">
        <v>0</v>
      </c>
      <c r="J128" s="63" t="n">
        <v>0</v>
      </c>
      <c r="K128" s="86" t="n">
        <v>17.161</v>
      </c>
      <c r="L128" s="126" t="n">
        <v>46.544</v>
      </c>
    </row>
    <row r="129" customFormat="false" ht="12.75" hidden="false" customHeight="true" outlineLevel="0" collapsed="false">
      <c r="A129" s="44" t="n">
        <v>124</v>
      </c>
      <c r="B129" s="128" t="s">
        <v>947</v>
      </c>
      <c r="C129" s="124" t="n">
        <v>701693</v>
      </c>
      <c r="D129" s="125" t="s">
        <v>948</v>
      </c>
      <c r="E129" s="56" t="n">
        <v>12</v>
      </c>
      <c r="F129" s="65" t="n">
        <v>0</v>
      </c>
      <c r="G129" s="85" t="n">
        <v>22.954</v>
      </c>
      <c r="H129" s="86" t="n">
        <v>22.953</v>
      </c>
      <c r="I129" s="57" t="n">
        <v>0</v>
      </c>
      <c r="J129" s="63" t="n">
        <v>0</v>
      </c>
      <c r="K129" s="88" t="n">
        <v>0</v>
      </c>
      <c r="L129" s="126" t="n">
        <v>45.907</v>
      </c>
    </row>
    <row r="130" customFormat="false" ht="12.75" hidden="false" customHeight="true" outlineLevel="0" collapsed="false">
      <c r="A130" s="44" t="n">
        <v>125</v>
      </c>
      <c r="B130" s="130" t="s">
        <v>949</v>
      </c>
      <c r="C130" s="131" t="n">
        <v>704903</v>
      </c>
      <c r="D130" s="125" t="s">
        <v>807</v>
      </c>
      <c r="E130" s="56" t="n">
        <v>12</v>
      </c>
      <c r="F130" s="49" t="n">
        <v>22.502</v>
      </c>
      <c r="G130" s="85" t="n">
        <v>7.348</v>
      </c>
      <c r="H130" s="86" t="n">
        <v>14.696</v>
      </c>
      <c r="I130" s="57" t="n">
        <v>0</v>
      </c>
      <c r="J130" s="63" t="n">
        <v>0</v>
      </c>
      <c r="K130" s="86" t="n">
        <v>8.602</v>
      </c>
      <c r="L130" s="126" t="n">
        <v>45.8</v>
      </c>
    </row>
    <row r="131" customFormat="false" ht="12.75" hidden="false" customHeight="true" outlineLevel="0" collapsed="false">
      <c r="A131" s="44" t="n">
        <v>126</v>
      </c>
      <c r="B131" s="128" t="s">
        <v>950</v>
      </c>
      <c r="C131" s="124" t="n">
        <v>718088</v>
      </c>
      <c r="D131" s="125" t="s">
        <v>570</v>
      </c>
      <c r="E131" s="54" t="n">
        <v>12</v>
      </c>
      <c r="F131" s="65" t="n">
        <v>0</v>
      </c>
      <c r="G131" s="85" t="n">
        <v>14.657</v>
      </c>
      <c r="H131" s="86" t="n">
        <v>7.363</v>
      </c>
      <c r="I131" s="57" t="n">
        <v>0</v>
      </c>
      <c r="J131" s="85" t="n">
        <v>6.404</v>
      </c>
      <c r="K131" s="86" t="n">
        <v>17.147</v>
      </c>
      <c r="L131" s="126" t="n">
        <v>45.571</v>
      </c>
    </row>
    <row r="132" customFormat="false" ht="12.75" hidden="false" customHeight="true" outlineLevel="0" collapsed="false">
      <c r="A132" s="44" t="n">
        <v>127</v>
      </c>
      <c r="B132" s="123" t="s">
        <v>288</v>
      </c>
      <c r="C132" s="124" t="n">
        <v>689300</v>
      </c>
      <c r="D132" s="132" t="s">
        <v>97</v>
      </c>
      <c r="E132" s="54" t="n">
        <v>12</v>
      </c>
      <c r="F132" s="65" t="n">
        <v>0</v>
      </c>
      <c r="G132" s="63" t="n">
        <v>0</v>
      </c>
      <c r="H132" s="86" t="n">
        <v>45.45</v>
      </c>
      <c r="I132" s="57" t="n">
        <v>0</v>
      </c>
      <c r="J132" s="63" t="n">
        <v>0</v>
      </c>
      <c r="K132" s="88" t="n">
        <v>0</v>
      </c>
      <c r="L132" s="126" t="n">
        <v>45.45</v>
      </c>
    </row>
    <row r="133" customFormat="false" ht="12.75" hidden="false" customHeight="true" outlineLevel="0" collapsed="false">
      <c r="A133" s="44" t="n">
        <v>128</v>
      </c>
      <c r="B133" s="123" t="s">
        <v>951</v>
      </c>
      <c r="C133" s="124" t="n">
        <v>696527</v>
      </c>
      <c r="D133" s="125" t="s">
        <v>562</v>
      </c>
      <c r="E133" s="54" t="n">
        <v>12</v>
      </c>
      <c r="F133" s="49" t="n">
        <v>7.214</v>
      </c>
      <c r="G133" s="63" t="n">
        <v>0</v>
      </c>
      <c r="H133" s="86" t="n">
        <v>22.558</v>
      </c>
      <c r="I133" s="52" t="n">
        <v>7.022</v>
      </c>
      <c r="J133" s="63" t="n">
        <v>0</v>
      </c>
      <c r="K133" s="86" t="n">
        <v>8.571</v>
      </c>
      <c r="L133" s="126" t="n">
        <v>45.365</v>
      </c>
    </row>
    <row r="134" customFormat="false" ht="12.75" hidden="false" customHeight="true" outlineLevel="0" collapsed="false">
      <c r="A134" s="44" t="n">
        <v>129</v>
      </c>
      <c r="B134" s="123" t="s">
        <v>952</v>
      </c>
      <c r="C134" s="124" t="n">
        <v>693320</v>
      </c>
      <c r="D134" s="132" t="s">
        <v>663</v>
      </c>
      <c r="E134" s="54" t="n">
        <v>12</v>
      </c>
      <c r="F134" s="65" t="n">
        <v>0</v>
      </c>
      <c r="G134" s="63" t="n">
        <v>0</v>
      </c>
      <c r="H134" s="86" t="n">
        <v>45.112</v>
      </c>
      <c r="I134" s="57" t="n">
        <v>0</v>
      </c>
      <c r="J134" s="63" t="n">
        <v>0</v>
      </c>
      <c r="K134" s="88" t="n">
        <v>0</v>
      </c>
      <c r="L134" s="126" t="n">
        <v>45.112</v>
      </c>
    </row>
    <row r="135" customFormat="false" ht="12.75" hidden="false" customHeight="true" outlineLevel="0" collapsed="false">
      <c r="A135" s="44" t="n">
        <v>130</v>
      </c>
      <c r="B135" s="123" t="s">
        <v>953</v>
      </c>
      <c r="C135" s="124" t="n">
        <v>710487</v>
      </c>
      <c r="D135" s="125" t="s">
        <v>149</v>
      </c>
      <c r="E135" s="54" t="n">
        <v>12</v>
      </c>
      <c r="F135" s="49" t="n">
        <v>22.501</v>
      </c>
      <c r="G135" s="63" t="n">
        <v>0</v>
      </c>
      <c r="H135" s="86" t="n">
        <v>22.502</v>
      </c>
      <c r="I135" s="57" t="n">
        <v>0</v>
      </c>
      <c r="J135" s="63" t="n">
        <v>0</v>
      </c>
      <c r="K135" s="88" t="n">
        <v>0</v>
      </c>
      <c r="L135" s="126" t="n">
        <v>45.003</v>
      </c>
    </row>
    <row r="136" customFormat="false" ht="12.75" hidden="false" customHeight="true" outlineLevel="0" collapsed="false">
      <c r="A136" s="44" t="n">
        <v>131</v>
      </c>
      <c r="B136" s="123" t="s">
        <v>954</v>
      </c>
      <c r="C136" s="124" t="n">
        <v>718397</v>
      </c>
      <c r="D136" s="132" t="s">
        <v>627</v>
      </c>
      <c r="E136" s="54" t="n">
        <v>12</v>
      </c>
      <c r="F136" s="65" t="n">
        <v>0</v>
      </c>
      <c r="G136" s="63" t="n">
        <v>0</v>
      </c>
      <c r="H136" s="86" t="n">
        <v>45</v>
      </c>
      <c r="I136" s="57" t="n">
        <v>0</v>
      </c>
      <c r="J136" s="63" t="n">
        <v>0</v>
      </c>
      <c r="K136" s="88" t="n">
        <v>0</v>
      </c>
      <c r="L136" s="126" t="n">
        <v>45</v>
      </c>
    </row>
    <row r="137" s="127" customFormat="true" ht="12.75" hidden="false" customHeight="true" outlineLevel="0" collapsed="false">
      <c r="A137" s="44" t="n">
        <v>132</v>
      </c>
      <c r="B137" s="123" t="s">
        <v>955</v>
      </c>
      <c r="C137" s="124" t="n">
        <v>709889</v>
      </c>
      <c r="D137" s="125" t="s">
        <v>544</v>
      </c>
      <c r="E137" s="54" t="n">
        <v>12</v>
      </c>
      <c r="F137" s="49" t="n">
        <v>14.404</v>
      </c>
      <c r="G137" s="85" t="n">
        <v>14.696</v>
      </c>
      <c r="H137" s="86" t="n">
        <v>14.691</v>
      </c>
      <c r="I137" s="52" t="n">
        <v>7.018</v>
      </c>
      <c r="J137" s="85" t="n">
        <v>6.393</v>
      </c>
      <c r="K137" s="86" t="n">
        <v>8.592</v>
      </c>
      <c r="L137" s="126" t="n">
        <v>44.997</v>
      </c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</row>
    <row r="138" s="127" customFormat="true" ht="12.75" hidden="false" customHeight="true" outlineLevel="0" collapsed="false">
      <c r="A138" s="44" t="n">
        <v>133</v>
      </c>
      <c r="B138" s="128" t="s">
        <v>286</v>
      </c>
      <c r="C138" s="124" t="n">
        <v>685398</v>
      </c>
      <c r="D138" s="125" t="s">
        <v>63</v>
      </c>
      <c r="E138" s="56" t="n">
        <v>12</v>
      </c>
      <c r="F138" s="65" t="n">
        <v>0</v>
      </c>
      <c r="G138" s="85" t="n">
        <v>14.767</v>
      </c>
      <c r="H138" s="86" t="n">
        <v>30.054</v>
      </c>
      <c r="I138" s="57" t="n">
        <v>0</v>
      </c>
      <c r="J138" s="63" t="n">
        <v>0</v>
      </c>
      <c r="K138" s="88" t="n">
        <v>0</v>
      </c>
      <c r="L138" s="126" t="n">
        <v>44.821</v>
      </c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</row>
    <row r="139" s="127" customFormat="true" ht="12.75" hidden="false" customHeight="true" outlineLevel="0" collapsed="false">
      <c r="A139" s="44" t="n">
        <v>134</v>
      </c>
      <c r="B139" s="128" t="s">
        <v>956</v>
      </c>
      <c r="C139" s="124" t="n">
        <v>713114</v>
      </c>
      <c r="D139" s="125" t="s">
        <v>595</v>
      </c>
      <c r="E139" s="56" t="n">
        <v>12</v>
      </c>
      <c r="F139" s="49" t="n">
        <v>14.405</v>
      </c>
      <c r="G139" s="85" t="n">
        <v>14.66</v>
      </c>
      <c r="H139" s="86" t="n">
        <v>7.369</v>
      </c>
      <c r="I139" s="52" t="n">
        <v>7</v>
      </c>
      <c r="J139" s="63" t="n">
        <v>0</v>
      </c>
      <c r="K139" s="86" t="n">
        <v>8.589</v>
      </c>
      <c r="L139" s="126" t="n">
        <v>44.654</v>
      </c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</row>
    <row r="140" s="127" customFormat="true" ht="12.75" hidden="false" customHeight="true" outlineLevel="0" collapsed="false">
      <c r="A140" s="44" t="n">
        <v>135</v>
      </c>
      <c r="B140" s="123" t="s">
        <v>957</v>
      </c>
      <c r="C140" s="124" t="n">
        <v>709619</v>
      </c>
      <c r="D140" s="125" t="s">
        <v>520</v>
      </c>
      <c r="E140" s="56" t="n">
        <v>12</v>
      </c>
      <c r="F140" s="49" t="n">
        <v>7.203</v>
      </c>
      <c r="G140" s="85" t="n">
        <v>3.72</v>
      </c>
      <c r="H140" s="86" t="n">
        <v>14.839</v>
      </c>
      <c r="I140" s="52" t="n">
        <v>13.998</v>
      </c>
      <c r="J140" s="85" t="n">
        <v>6.428</v>
      </c>
      <c r="K140" s="86" t="n">
        <v>8.58</v>
      </c>
      <c r="L140" s="126" t="n">
        <v>44.62</v>
      </c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</row>
    <row r="141" s="127" customFormat="true" ht="12.75" hidden="false" customHeight="true" outlineLevel="0" collapsed="false">
      <c r="A141" s="44" t="n">
        <v>136</v>
      </c>
      <c r="B141" s="123" t="s">
        <v>958</v>
      </c>
      <c r="C141" s="124" t="n">
        <v>716029</v>
      </c>
      <c r="D141" s="125" t="s">
        <v>526</v>
      </c>
      <c r="E141" s="54" t="n">
        <v>12</v>
      </c>
      <c r="F141" s="49" t="n">
        <v>14.404</v>
      </c>
      <c r="G141" s="85" t="n">
        <v>7.413</v>
      </c>
      <c r="H141" s="86" t="n">
        <v>7.432</v>
      </c>
      <c r="I141" s="52" t="n">
        <v>13.992</v>
      </c>
      <c r="J141" s="85" t="n">
        <v>6.411</v>
      </c>
      <c r="K141" s="86" t="n">
        <v>8.601</v>
      </c>
      <c r="L141" s="126" t="n">
        <v>44.429</v>
      </c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</row>
    <row r="142" s="127" customFormat="true" ht="12.75" hidden="false" customHeight="true" outlineLevel="0" collapsed="false">
      <c r="A142" s="44" t="n">
        <v>137</v>
      </c>
      <c r="B142" s="128" t="s">
        <v>959</v>
      </c>
      <c r="C142" s="124" t="n">
        <v>695962</v>
      </c>
      <c r="D142" s="125" t="s">
        <v>884</v>
      </c>
      <c r="E142" s="54" t="n">
        <v>12</v>
      </c>
      <c r="F142" s="65" t="n">
        <v>0</v>
      </c>
      <c r="G142" s="85" t="n">
        <v>14.766</v>
      </c>
      <c r="H142" s="86" t="n">
        <v>14.798</v>
      </c>
      <c r="I142" s="52" t="n">
        <v>14.002</v>
      </c>
      <c r="J142" s="63" t="n">
        <v>0</v>
      </c>
      <c r="K142" s="88" t="n">
        <v>0</v>
      </c>
      <c r="L142" s="126" t="n">
        <v>43.566</v>
      </c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</row>
    <row r="143" s="127" customFormat="true" ht="12.75" hidden="false" customHeight="true" outlineLevel="0" collapsed="false">
      <c r="A143" s="44" t="n">
        <v>138</v>
      </c>
      <c r="B143" s="123" t="s">
        <v>960</v>
      </c>
      <c r="C143" s="124" t="n">
        <v>702064</v>
      </c>
      <c r="D143" s="125" t="s">
        <v>961</v>
      </c>
      <c r="E143" s="54" t="n">
        <v>12</v>
      </c>
      <c r="F143" s="49" t="n">
        <v>22.504</v>
      </c>
      <c r="G143" s="85" t="n">
        <v>14.48</v>
      </c>
      <c r="H143" s="88" t="n">
        <v>0</v>
      </c>
      <c r="I143" s="57" t="n">
        <v>0</v>
      </c>
      <c r="J143" s="85" t="n">
        <v>6.416</v>
      </c>
      <c r="K143" s="88" t="n">
        <v>0</v>
      </c>
      <c r="L143" s="126" t="n">
        <v>43.4</v>
      </c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</row>
    <row r="144" s="127" customFormat="true" ht="12.75" hidden="false" customHeight="true" outlineLevel="0" collapsed="false">
      <c r="A144" s="44" t="n">
        <v>139</v>
      </c>
      <c r="B144" s="123" t="s">
        <v>962</v>
      </c>
      <c r="C144" s="124" t="n">
        <v>710913</v>
      </c>
      <c r="D144" s="125" t="s">
        <v>963</v>
      </c>
      <c r="E144" s="56" t="n">
        <v>12</v>
      </c>
      <c r="F144" s="49" t="n">
        <v>22.504</v>
      </c>
      <c r="G144" s="85" t="n">
        <v>7.331</v>
      </c>
      <c r="H144" s="86" t="n">
        <v>14.404</v>
      </c>
      <c r="I144" s="57" t="n">
        <v>0</v>
      </c>
      <c r="J144" s="85" t="n">
        <v>6.375</v>
      </c>
      <c r="K144" s="88" t="n">
        <v>0</v>
      </c>
      <c r="L144" s="126" t="n">
        <v>43.283</v>
      </c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</row>
    <row r="145" s="127" customFormat="true" ht="12.75" hidden="false" customHeight="true" outlineLevel="0" collapsed="false">
      <c r="A145" s="44" t="n">
        <v>140</v>
      </c>
      <c r="B145" s="123" t="s">
        <v>964</v>
      </c>
      <c r="C145" s="124" t="n">
        <v>710309</v>
      </c>
      <c r="D145" s="125" t="s">
        <v>660</v>
      </c>
      <c r="E145" s="54" t="n">
        <v>12</v>
      </c>
      <c r="F145" s="49" t="n">
        <v>14.407</v>
      </c>
      <c r="G145" s="63" t="n">
        <v>0</v>
      </c>
      <c r="H145" s="86" t="n">
        <v>23.234</v>
      </c>
      <c r="I145" s="57" t="n">
        <v>0</v>
      </c>
      <c r="J145" s="63" t="n">
        <v>0</v>
      </c>
      <c r="K145" s="86" t="n">
        <v>4.4</v>
      </c>
      <c r="L145" s="126" t="n">
        <v>42.041</v>
      </c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</row>
    <row r="146" s="127" customFormat="true" ht="12.75" hidden="false" customHeight="true" outlineLevel="0" collapsed="false">
      <c r="A146" s="44" t="n">
        <v>141</v>
      </c>
      <c r="B146" s="128" t="s">
        <v>965</v>
      </c>
      <c r="C146" s="124" t="n">
        <v>700986</v>
      </c>
      <c r="D146" s="125" t="s">
        <v>590</v>
      </c>
      <c r="E146" s="56" t="n">
        <v>12</v>
      </c>
      <c r="F146" s="65" t="n">
        <v>0</v>
      </c>
      <c r="G146" s="85" t="n">
        <v>14.479</v>
      </c>
      <c r="H146" s="86" t="n">
        <v>14.514</v>
      </c>
      <c r="I146" s="57" t="n">
        <v>0</v>
      </c>
      <c r="J146" s="85" t="n">
        <v>12.765</v>
      </c>
      <c r="K146" s="88" t="n">
        <v>0</v>
      </c>
      <c r="L146" s="126" t="n">
        <v>41.758</v>
      </c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</row>
    <row r="147" s="127" customFormat="true" ht="12.75" hidden="false" customHeight="true" outlineLevel="0" collapsed="false">
      <c r="A147" s="44" t="n">
        <v>142</v>
      </c>
      <c r="B147" s="123" t="s">
        <v>966</v>
      </c>
      <c r="C147" s="124" t="n">
        <v>710292</v>
      </c>
      <c r="D147" s="125" t="s">
        <v>876</v>
      </c>
      <c r="E147" s="56" t="n">
        <v>12</v>
      </c>
      <c r="F147" s="49" t="n">
        <v>3.624</v>
      </c>
      <c r="G147" s="85" t="n">
        <v>7.411</v>
      </c>
      <c r="H147" s="86" t="n">
        <v>7.431</v>
      </c>
      <c r="I147" s="52" t="n">
        <v>14</v>
      </c>
      <c r="J147" s="85" t="n">
        <v>12.768</v>
      </c>
      <c r="K147" s="86" t="n">
        <v>4.368</v>
      </c>
      <c r="L147" s="126" t="n">
        <v>41.61</v>
      </c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</row>
    <row r="148" s="127" customFormat="true" ht="12.75" hidden="false" customHeight="true" outlineLevel="0" collapsed="false">
      <c r="A148" s="44" t="n">
        <v>143</v>
      </c>
      <c r="B148" s="128" t="s">
        <v>967</v>
      </c>
      <c r="C148" s="124" t="n">
        <v>715264</v>
      </c>
      <c r="D148" s="125" t="s">
        <v>968</v>
      </c>
      <c r="E148" s="54" t="n">
        <v>12</v>
      </c>
      <c r="F148" s="65" t="n">
        <v>0</v>
      </c>
      <c r="G148" s="85" t="n">
        <v>22.617</v>
      </c>
      <c r="H148" s="86" t="n">
        <v>14.548</v>
      </c>
      <c r="I148" s="57" t="n">
        <v>0</v>
      </c>
      <c r="J148" s="63" t="n">
        <v>0</v>
      </c>
      <c r="K148" s="86" t="n">
        <v>4.37</v>
      </c>
      <c r="L148" s="126" t="n">
        <v>41.535</v>
      </c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</row>
    <row r="149" s="127" customFormat="true" ht="12.75" hidden="false" customHeight="true" outlineLevel="0" collapsed="false">
      <c r="A149" s="44" t="n">
        <v>144</v>
      </c>
      <c r="B149" s="123" t="s">
        <v>969</v>
      </c>
      <c r="C149" s="124" t="n">
        <v>706788</v>
      </c>
      <c r="D149" s="125" t="s">
        <v>970</v>
      </c>
      <c r="E149" s="54" t="n">
        <v>12</v>
      </c>
      <c r="F149" s="49" t="n">
        <v>22.502</v>
      </c>
      <c r="G149" s="85" t="n">
        <v>7.328</v>
      </c>
      <c r="H149" s="86" t="n">
        <v>14.408</v>
      </c>
      <c r="I149" s="57" t="n">
        <v>0</v>
      </c>
      <c r="J149" s="63" t="n">
        <v>0</v>
      </c>
      <c r="K149" s="86" t="n">
        <v>4.343</v>
      </c>
      <c r="L149" s="126" t="n">
        <v>41.253</v>
      </c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</row>
    <row r="150" s="127" customFormat="true" ht="12.75" hidden="false" customHeight="true" outlineLevel="0" collapsed="false">
      <c r="A150" s="44" t="n">
        <v>145</v>
      </c>
      <c r="B150" s="123" t="s">
        <v>971</v>
      </c>
      <c r="C150" s="124" t="n">
        <v>713694</v>
      </c>
      <c r="D150" s="125" t="s">
        <v>562</v>
      </c>
      <c r="E150" s="56" t="n">
        <v>12</v>
      </c>
      <c r="F150" s="49" t="n">
        <v>7.209</v>
      </c>
      <c r="G150" s="85" t="n">
        <v>3.702</v>
      </c>
      <c r="H150" s="86" t="n">
        <v>22.56</v>
      </c>
      <c r="I150" s="52" t="n">
        <v>7.011</v>
      </c>
      <c r="J150" s="63" t="n">
        <v>0</v>
      </c>
      <c r="K150" s="86" t="n">
        <v>4.404</v>
      </c>
      <c r="L150" s="126" t="n">
        <v>41.184</v>
      </c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</row>
    <row r="151" s="127" customFormat="true" ht="12.75" hidden="false" customHeight="true" outlineLevel="0" collapsed="false">
      <c r="A151" s="44" t="n">
        <v>146</v>
      </c>
      <c r="B151" s="128" t="s">
        <v>972</v>
      </c>
      <c r="C151" s="124" t="n">
        <v>715487</v>
      </c>
      <c r="D151" s="125" t="s">
        <v>526</v>
      </c>
      <c r="E151" s="54" t="n">
        <v>12</v>
      </c>
      <c r="F151" s="49" t="n">
        <v>3.615</v>
      </c>
      <c r="G151" s="85" t="n">
        <v>3.723</v>
      </c>
      <c r="H151" s="86" t="n">
        <v>14.834</v>
      </c>
      <c r="I151" s="52" t="n">
        <v>13.989</v>
      </c>
      <c r="J151" s="85" t="n">
        <v>6.391</v>
      </c>
      <c r="K151" s="86" t="n">
        <v>8.575</v>
      </c>
      <c r="L151" s="126" t="n">
        <v>41.121</v>
      </c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</row>
    <row r="152" s="127" customFormat="true" ht="12.75" hidden="false" customHeight="true" outlineLevel="0" collapsed="false">
      <c r="A152" s="44" t="n">
        <v>147</v>
      </c>
      <c r="B152" s="128" t="s">
        <v>973</v>
      </c>
      <c r="C152" s="124" t="n">
        <v>715634</v>
      </c>
      <c r="D152" s="125" t="s">
        <v>974</v>
      </c>
      <c r="E152" s="54" t="n">
        <v>12</v>
      </c>
      <c r="F152" s="49" t="n">
        <v>29.25</v>
      </c>
      <c r="G152" s="85" t="n">
        <v>7.33</v>
      </c>
      <c r="H152" s="86" t="n">
        <v>7.377</v>
      </c>
      <c r="I152" s="57" t="n">
        <v>0</v>
      </c>
      <c r="J152" s="63" t="n">
        <v>0</v>
      </c>
      <c r="K152" s="86" t="n">
        <v>4.395</v>
      </c>
      <c r="L152" s="126" t="n">
        <v>41.022</v>
      </c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</row>
    <row r="153" s="127" customFormat="true" ht="12.75" hidden="false" customHeight="true" outlineLevel="0" collapsed="false">
      <c r="A153" s="44" t="n">
        <v>148</v>
      </c>
      <c r="B153" s="123" t="s">
        <v>975</v>
      </c>
      <c r="C153" s="124" t="n">
        <v>717073</v>
      </c>
      <c r="D153" s="125" t="s">
        <v>269</v>
      </c>
      <c r="E153" s="54" t="n">
        <v>12</v>
      </c>
      <c r="F153" s="49" t="n">
        <v>14.404</v>
      </c>
      <c r="G153" s="85" t="n">
        <v>15.055</v>
      </c>
      <c r="H153" s="88" t="n">
        <v>0</v>
      </c>
      <c r="I153" s="52" t="n">
        <v>6.997</v>
      </c>
      <c r="J153" s="63" t="n">
        <v>0</v>
      </c>
      <c r="K153" s="86" t="n">
        <v>4.399</v>
      </c>
      <c r="L153" s="126" t="n">
        <v>40.855</v>
      </c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</row>
    <row r="154" s="127" customFormat="true" ht="12.75" hidden="false" customHeight="true" outlineLevel="0" collapsed="false">
      <c r="A154" s="44" t="n">
        <v>149</v>
      </c>
      <c r="B154" s="128" t="s">
        <v>976</v>
      </c>
      <c r="C154" s="124" t="n">
        <v>718578</v>
      </c>
      <c r="D154" s="125" t="s">
        <v>750</v>
      </c>
      <c r="E154" s="54" t="n">
        <v>12</v>
      </c>
      <c r="F154" s="65" t="n">
        <v>0</v>
      </c>
      <c r="G154" s="85" t="n">
        <v>22.616</v>
      </c>
      <c r="H154" s="86" t="n">
        <v>14.549</v>
      </c>
      <c r="I154" s="52" t="n">
        <v>3.618</v>
      </c>
      <c r="J154" s="63" t="n">
        <v>0</v>
      </c>
      <c r="K154" s="88" t="n">
        <v>0</v>
      </c>
      <c r="L154" s="126" t="n">
        <v>40.783</v>
      </c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</row>
    <row r="155" s="127" customFormat="true" ht="12.75" hidden="false" customHeight="true" outlineLevel="0" collapsed="false">
      <c r="A155" s="44" t="n">
        <v>150</v>
      </c>
      <c r="B155" s="128" t="s">
        <v>977</v>
      </c>
      <c r="C155" s="124" t="n">
        <v>693947</v>
      </c>
      <c r="D155" s="125" t="s">
        <v>535</v>
      </c>
      <c r="E155" s="56" t="n">
        <v>12</v>
      </c>
      <c r="F155" s="65" t="n">
        <v>0</v>
      </c>
      <c r="G155" s="85" t="n">
        <v>14.761</v>
      </c>
      <c r="H155" s="86" t="n">
        <v>14.799</v>
      </c>
      <c r="I155" s="57" t="n">
        <v>0</v>
      </c>
      <c r="J155" s="85" t="n">
        <v>6.394</v>
      </c>
      <c r="K155" s="86" t="n">
        <v>4.394</v>
      </c>
      <c r="L155" s="126" t="n">
        <v>40.348</v>
      </c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</row>
    <row r="156" s="127" customFormat="true" ht="12.75" hidden="false" customHeight="true" outlineLevel="0" collapsed="false">
      <c r="A156" s="44" t="n">
        <v>151</v>
      </c>
      <c r="B156" s="128" t="s">
        <v>978</v>
      </c>
      <c r="C156" s="124" t="n">
        <v>712770</v>
      </c>
      <c r="D156" s="125" t="s">
        <v>618</v>
      </c>
      <c r="E156" s="56" t="n">
        <v>12</v>
      </c>
      <c r="F156" s="49" t="n">
        <v>14.406</v>
      </c>
      <c r="G156" s="85" t="n">
        <v>14.478</v>
      </c>
      <c r="H156" s="86" t="n">
        <v>14.514</v>
      </c>
      <c r="I156" s="52" t="n">
        <v>3.619</v>
      </c>
      <c r="J156" s="85" t="n">
        <v>6.4</v>
      </c>
      <c r="K156" s="86" t="n">
        <v>4.366</v>
      </c>
      <c r="L156" s="126" t="n">
        <v>39.758</v>
      </c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</row>
    <row r="157" customFormat="false" ht="12.75" hidden="false" customHeight="true" outlineLevel="0" collapsed="false">
      <c r="A157" s="44" t="n">
        <v>152</v>
      </c>
      <c r="B157" s="128" t="s">
        <v>979</v>
      </c>
      <c r="C157" s="124" t="n">
        <v>708574</v>
      </c>
      <c r="D157" s="125" t="s">
        <v>557</v>
      </c>
      <c r="E157" s="54" t="n">
        <v>12</v>
      </c>
      <c r="F157" s="49" t="n">
        <v>7.21</v>
      </c>
      <c r="G157" s="63" t="n">
        <v>0</v>
      </c>
      <c r="H157" s="88" t="n">
        <v>0</v>
      </c>
      <c r="I157" s="52" t="n">
        <v>7.049</v>
      </c>
      <c r="J157" s="85" t="n">
        <v>25.495</v>
      </c>
      <c r="K157" s="86" t="n">
        <v>4.397</v>
      </c>
      <c r="L157" s="126" t="n">
        <v>39.754</v>
      </c>
    </row>
    <row r="158" customFormat="false" ht="12.75" hidden="false" customHeight="true" outlineLevel="0" collapsed="false">
      <c r="A158" s="44" t="n">
        <v>153</v>
      </c>
      <c r="B158" s="128" t="s">
        <v>980</v>
      </c>
      <c r="C158" s="124" t="n">
        <v>716496</v>
      </c>
      <c r="D158" s="125" t="s">
        <v>634</v>
      </c>
      <c r="E158" s="54" t="n">
        <v>12</v>
      </c>
      <c r="F158" s="65" t="n">
        <v>0</v>
      </c>
      <c r="G158" s="85" t="n">
        <v>14.476</v>
      </c>
      <c r="H158" s="86" t="n">
        <v>14.51</v>
      </c>
      <c r="I158" s="57" t="n">
        <v>0</v>
      </c>
      <c r="J158" s="85" t="n">
        <v>6.374</v>
      </c>
      <c r="K158" s="86" t="n">
        <v>4.367</v>
      </c>
      <c r="L158" s="126" t="n">
        <v>39.727</v>
      </c>
    </row>
    <row r="159" customFormat="false" ht="12.75" hidden="false" customHeight="true" outlineLevel="0" collapsed="false">
      <c r="A159" s="44" t="n">
        <v>154</v>
      </c>
      <c r="B159" s="128" t="s">
        <v>981</v>
      </c>
      <c r="C159" s="124" t="n">
        <v>710013</v>
      </c>
      <c r="D159" s="125" t="s">
        <v>32</v>
      </c>
      <c r="E159" s="54" t="n">
        <v>12</v>
      </c>
      <c r="F159" s="49" t="n">
        <v>7.216</v>
      </c>
      <c r="G159" s="63" t="n">
        <v>0</v>
      </c>
      <c r="H159" s="86" t="n">
        <v>22.951</v>
      </c>
      <c r="I159" s="57" t="n">
        <v>0</v>
      </c>
      <c r="J159" s="63" t="n">
        <v>0</v>
      </c>
      <c r="K159" s="86" t="n">
        <v>8.609</v>
      </c>
      <c r="L159" s="126" t="n">
        <v>38.776</v>
      </c>
    </row>
    <row r="160" s="127" customFormat="true" ht="12.75" hidden="false" customHeight="true" outlineLevel="0" collapsed="false">
      <c r="A160" s="44" t="n">
        <v>155</v>
      </c>
      <c r="B160" s="128" t="s">
        <v>982</v>
      </c>
      <c r="C160" s="124" t="n">
        <v>694740</v>
      </c>
      <c r="D160" s="125" t="s">
        <v>587</v>
      </c>
      <c r="E160" s="54" t="n">
        <v>12</v>
      </c>
      <c r="F160" s="49" t="n">
        <v>22.503</v>
      </c>
      <c r="G160" s="63" t="n">
        <v>0</v>
      </c>
      <c r="H160" s="86" t="n">
        <v>7.356</v>
      </c>
      <c r="I160" s="57" t="n">
        <v>0</v>
      </c>
      <c r="J160" s="63" t="n">
        <v>0</v>
      </c>
      <c r="K160" s="86" t="n">
        <v>8.607</v>
      </c>
      <c r="L160" s="126" t="n">
        <v>38.466</v>
      </c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</row>
    <row r="161" customFormat="false" ht="12.75" hidden="false" customHeight="true" outlineLevel="0" collapsed="false">
      <c r="A161" s="44" t="n">
        <v>156</v>
      </c>
      <c r="B161" s="128" t="s">
        <v>983</v>
      </c>
      <c r="C161" s="124" t="n">
        <v>714474</v>
      </c>
      <c r="D161" s="125" t="s">
        <v>923</v>
      </c>
      <c r="E161" s="54" t="n">
        <v>12</v>
      </c>
      <c r="F161" s="65" t="n">
        <v>0</v>
      </c>
      <c r="G161" s="85" t="n">
        <v>15.056</v>
      </c>
      <c r="H161" s="86" t="n">
        <v>7.496</v>
      </c>
      <c r="I161" s="52" t="n">
        <v>7.014</v>
      </c>
      <c r="J161" s="85" t="n">
        <v>6.393</v>
      </c>
      <c r="K161" s="86" t="n">
        <v>8.576</v>
      </c>
      <c r="L161" s="126" t="n">
        <v>38.142</v>
      </c>
    </row>
    <row r="162" customFormat="false" ht="12.75" hidden="false" customHeight="true" outlineLevel="0" collapsed="false">
      <c r="A162" s="44" t="n">
        <v>157</v>
      </c>
      <c r="B162" s="123" t="s">
        <v>984</v>
      </c>
      <c r="C162" s="124" t="n">
        <v>697650</v>
      </c>
      <c r="D162" s="125" t="s">
        <v>807</v>
      </c>
      <c r="E162" s="56" t="n">
        <v>12</v>
      </c>
      <c r="F162" s="49" t="n">
        <v>3.63</v>
      </c>
      <c r="G162" s="85" t="n">
        <v>14.694</v>
      </c>
      <c r="H162" s="86" t="n">
        <v>14.695</v>
      </c>
      <c r="I162" s="57" t="n">
        <v>0</v>
      </c>
      <c r="J162" s="63" t="n">
        <v>0</v>
      </c>
      <c r="K162" s="86" t="n">
        <v>8.587</v>
      </c>
      <c r="L162" s="126" t="n">
        <v>37.976</v>
      </c>
    </row>
    <row r="163" customFormat="false" ht="12.75" hidden="false" customHeight="true" outlineLevel="0" collapsed="false">
      <c r="A163" s="44" t="n">
        <v>158</v>
      </c>
      <c r="B163" s="123" t="s">
        <v>985</v>
      </c>
      <c r="C163" s="124" t="n">
        <v>701285</v>
      </c>
      <c r="D163" s="125" t="s">
        <v>986</v>
      </c>
      <c r="E163" s="54" t="n">
        <v>12</v>
      </c>
      <c r="F163" s="49" t="n">
        <v>7.216</v>
      </c>
      <c r="G163" s="85" t="n">
        <v>14.801</v>
      </c>
      <c r="H163" s="86" t="n">
        <v>7.427</v>
      </c>
      <c r="I163" s="52" t="n">
        <v>7.037</v>
      </c>
      <c r="J163" s="85" t="n">
        <v>6.415</v>
      </c>
      <c r="K163" s="86" t="n">
        <v>8.623</v>
      </c>
      <c r="L163" s="126" t="n">
        <v>37.888</v>
      </c>
    </row>
    <row r="164" customFormat="false" ht="12.75" hidden="false" customHeight="true" outlineLevel="0" collapsed="false">
      <c r="A164" s="44" t="n">
        <v>159</v>
      </c>
      <c r="B164" s="123" t="s">
        <v>987</v>
      </c>
      <c r="C164" s="124" t="n">
        <v>691124</v>
      </c>
      <c r="D164" s="125" t="s">
        <v>679</v>
      </c>
      <c r="E164" s="56" t="n">
        <v>12</v>
      </c>
      <c r="F164" s="49" t="n">
        <v>14.401</v>
      </c>
      <c r="G164" s="85" t="n">
        <v>7.353</v>
      </c>
      <c r="H164" s="86" t="n">
        <v>14.692</v>
      </c>
      <c r="I164" s="57" t="n">
        <v>0</v>
      </c>
      <c r="J164" s="63" t="n">
        <v>0</v>
      </c>
      <c r="K164" s="86" t="n">
        <v>8.591</v>
      </c>
      <c r="L164" s="126" t="n">
        <v>37.684</v>
      </c>
    </row>
    <row r="165" customFormat="false" ht="12.75" hidden="false" customHeight="true" outlineLevel="0" collapsed="false">
      <c r="A165" s="44" t="n">
        <v>160</v>
      </c>
      <c r="B165" s="123" t="s">
        <v>988</v>
      </c>
      <c r="C165" s="124" t="n">
        <v>705014</v>
      </c>
      <c r="D165" s="125" t="s">
        <v>989</v>
      </c>
      <c r="E165" s="54" t="n">
        <v>12</v>
      </c>
      <c r="F165" s="49" t="n">
        <v>22.503</v>
      </c>
      <c r="G165" s="85" t="n">
        <v>14.876</v>
      </c>
      <c r="H165" s="88" t="n">
        <v>0</v>
      </c>
      <c r="I165" s="57" t="n">
        <v>0</v>
      </c>
      <c r="J165" s="63" t="n">
        <v>0</v>
      </c>
      <c r="K165" s="88" t="n">
        <v>0</v>
      </c>
      <c r="L165" s="126" t="n">
        <v>37.379</v>
      </c>
    </row>
    <row r="166" customFormat="false" ht="12.75" hidden="false" customHeight="true" outlineLevel="0" collapsed="false">
      <c r="A166" s="44" t="n">
        <v>161</v>
      </c>
      <c r="B166" s="123" t="s">
        <v>990</v>
      </c>
      <c r="C166" s="124" t="n">
        <v>708359</v>
      </c>
      <c r="D166" s="125" t="s">
        <v>991</v>
      </c>
      <c r="E166" s="56" t="n">
        <v>12</v>
      </c>
      <c r="F166" s="49" t="n">
        <v>22.504</v>
      </c>
      <c r="G166" s="85" t="n">
        <v>14.873</v>
      </c>
      <c r="H166" s="88" t="n">
        <v>0</v>
      </c>
      <c r="I166" s="57" t="n">
        <v>0</v>
      </c>
      <c r="J166" s="63" t="n">
        <v>0</v>
      </c>
      <c r="K166" s="88" t="n">
        <v>0</v>
      </c>
      <c r="L166" s="126" t="n">
        <v>37.377</v>
      </c>
    </row>
    <row r="167" customFormat="false" ht="12.75" hidden="false" customHeight="true" outlineLevel="0" collapsed="false">
      <c r="A167" s="44" t="n">
        <v>162</v>
      </c>
      <c r="B167" s="123" t="s">
        <v>992</v>
      </c>
      <c r="C167" s="124" t="n">
        <v>708617</v>
      </c>
      <c r="D167" s="125" t="s">
        <v>648</v>
      </c>
      <c r="E167" s="56" t="n">
        <v>12</v>
      </c>
      <c r="F167" s="49" t="n">
        <v>22.502</v>
      </c>
      <c r="G167" s="85" t="n">
        <v>7.336</v>
      </c>
      <c r="H167" s="86" t="n">
        <v>14.728</v>
      </c>
      <c r="I167" s="57" t="n">
        <v>0</v>
      </c>
      <c r="J167" s="63" t="n">
        <v>0</v>
      </c>
      <c r="K167" s="88" t="n">
        <v>0</v>
      </c>
      <c r="L167" s="126" t="n">
        <v>37.23</v>
      </c>
    </row>
    <row r="168" customFormat="false" ht="12.75" hidden="false" customHeight="true" outlineLevel="0" collapsed="false">
      <c r="A168" s="44" t="n">
        <v>163</v>
      </c>
      <c r="B168" s="128" t="s">
        <v>993</v>
      </c>
      <c r="C168" s="124" t="n">
        <v>712188</v>
      </c>
      <c r="D168" s="125" t="s">
        <v>550</v>
      </c>
      <c r="E168" s="56" t="n">
        <v>12</v>
      </c>
      <c r="F168" s="49" t="n">
        <v>22.501</v>
      </c>
      <c r="G168" s="85" t="n">
        <v>14.655</v>
      </c>
      <c r="H168" s="86" t="n">
        <v>7.376</v>
      </c>
      <c r="I168" s="57" t="n">
        <v>0</v>
      </c>
      <c r="J168" s="63" t="n">
        <v>0</v>
      </c>
      <c r="K168" s="88" t="n">
        <v>0</v>
      </c>
      <c r="L168" s="126" t="n">
        <v>37.156</v>
      </c>
    </row>
    <row r="169" customFormat="false" ht="12.75" hidden="false" customHeight="true" outlineLevel="0" collapsed="false">
      <c r="A169" s="44" t="n">
        <v>164</v>
      </c>
      <c r="B169" s="128" t="s">
        <v>994</v>
      </c>
      <c r="C169" s="124" t="n">
        <v>704471</v>
      </c>
      <c r="D169" s="125" t="s">
        <v>699</v>
      </c>
      <c r="E169" s="54" t="n">
        <v>12</v>
      </c>
      <c r="F169" s="65" t="n">
        <v>0</v>
      </c>
      <c r="G169" s="85" t="n">
        <v>22.557</v>
      </c>
      <c r="H169" s="86" t="n">
        <v>14.476</v>
      </c>
      <c r="I169" s="57" t="n">
        <v>0</v>
      </c>
      <c r="J169" s="63" t="n">
        <v>0</v>
      </c>
      <c r="K169" s="88" t="n">
        <v>0</v>
      </c>
      <c r="L169" s="126" t="n">
        <v>37.033</v>
      </c>
    </row>
    <row r="170" customFormat="false" ht="12.75" hidden="false" customHeight="true" outlineLevel="0" collapsed="false">
      <c r="A170" s="44" t="n">
        <v>165</v>
      </c>
      <c r="B170" s="123" t="s">
        <v>995</v>
      </c>
      <c r="C170" s="124" t="n">
        <v>705473</v>
      </c>
      <c r="D170" s="125" t="s">
        <v>34</v>
      </c>
      <c r="E170" s="54" t="n">
        <v>12</v>
      </c>
      <c r="F170" s="49" t="n">
        <v>22.504</v>
      </c>
      <c r="G170" s="63" t="n">
        <v>0</v>
      </c>
      <c r="H170" s="86" t="n">
        <v>7.41</v>
      </c>
      <c r="I170" s="52" t="n">
        <v>7.034</v>
      </c>
      <c r="J170" s="63" t="n">
        <v>0</v>
      </c>
      <c r="K170" s="88" t="n">
        <v>0</v>
      </c>
      <c r="L170" s="126" t="n">
        <v>36.948</v>
      </c>
    </row>
    <row r="171" customFormat="false" ht="12.75" hidden="false" customHeight="true" outlineLevel="0" collapsed="false">
      <c r="A171" s="44" t="n">
        <v>166</v>
      </c>
      <c r="B171" s="123" t="s">
        <v>996</v>
      </c>
      <c r="C171" s="124" t="n">
        <v>716502</v>
      </c>
      <c r="D171" s="125" t="s">
        <v>149</v>
      </c>
      <c r="E171" s="56" t="n">
        <v>12</v>
      </c>
      <c r="F171" s="49" t="n">
        <v>22.503</v>
      </c>
      <c r="G171" s="63" t="n">
        <v>0</v>
      </c>
      <c r="H171" s="86" t="n">
        <v>14.403</v>
      </c>
      <c r="I171" s="57" t="n">
        <v>0</v>
      </c>
      <c r="J171" s="63" t="n">
        <v>0</v>
      </c>
      <c r="K171" s="88" t="n">
        <v>0</v>
      </c>
      <c r="L171" s="126" t="n">
        <v>36.906</v>
      </c>
    </row>
    <row r="172" customFormat="false" ht="12.75" hidden="false" customHeight="true" outlineLevel="0" collapsed="false">
      <c r="A172" s="44" t="n">
        <v>167</v>
      </c>
      <c r="B172" s="128" t="s">
        <v>997</v>
      </c>
      <c r="C172" s="124" t="n">
        <v>714963</v>
      </c>
      <c r="D172" s="125" t="s">
        <v>691</v>
      </c>
      <c r="E172" s="54" t="n">
        <v>12</v>
      </c>
      <c r="F172" s="49" t="n">
        <v>14.407</v>
      </c>
      <c r="G172" s="85" t="n">
        <v>14.764</v>
      </c>
      <c r="H172" s="88" t="n">
        <v>0</v>
      </c>
      <c r="I172" s="52" t="n">
        <v>6.995</v>
      </c>
      <c r="J172" s="63" t="n">
        <v>0</v>
      </c>
      <c r="K172" s="88" t="n">
        <v>0</v>
      </c>
      <c r="L172" s="126" t="n">
        <v>36.166</v>
      </c>
    </row>
    <row r="173" customFormat="false" ht="12.75" hidden="false" customHeight="true" outlineLevel="0" collapsed="false">
      <c r="A173" s="44" t="n">
        <v>168</v>
      </c>
      <c r="B173" s="128" t="s">
        <v>998</v>
      </c>
      <c r="C173" s="124" t="n">
        <v>716907</v>
      </c>
      <c r="D173" s="125" t="s">
        <v>868</v>
      </c>
      <c r="E173" s="56" t="n">
        <v>12</v>
      </c>
      <c r="F173" s="65" t="n">
        <v>0</v>
      </c>
      <c r="G173" s="85" t="n">
        <v>36.09</v>
      </c>
      <c r="H173" s="88" t="n">
        <v>0</v>
      </c>
      <c r="I173" s="57" t="n">
        <v>0</v>
      </c>
      <c r="J173" s="63" t="n">
        <v>0</v>
      </c>
      <c r="K173" s="88" t="n">
        <v>0</v>
      </c>
      <c r="L173" s="126" t="n">
        <v>36.09</v>
      </c>
    </row>
    <row r="174" customFormat="false" ht="12.75" hidden="false" customHeight="true" outlineLevel="0" collapsed="false">
      <c r="A174" s="44" t="n">
        <v>169</v>
      </c>
      <c r="B174" s="128" t="s">
        <v>999</v>
      </c>
      <c r="C174" s="124" t="n">
        <v>708122</v>
      </c>
      <c r="D174" s="125" t="s">
        <v>111</v>
      </c>
      <c r="E174" s="54" t="n">
        <v>12</v>
      </c>
      <c r="F174" s="65" t="n">
        <v>0</v>
      </c>
      <c r="G174" s="85" t="n">
        <v>7.359</v>
      </c>
      <c r="H174" s="86" t="n">
        <v>14.694</v>
      </c>
      <c r="I174" s="52" t="n">
        <v>13.991</v>
      </c>
      <c r="J174" s="63" t="n">
        <v>0</v>
      </c>
      <c r="K174" s="88" t="n">
        <v>0</v>
      </c>
      <c r="L174" s="126" t="n">
        <v>36.044</v>
      </c>
    </row>
    <row r="175" customFormat="false" ht="12.75" hidden="false" customHeight="true" outlineLevel="0" collapsed="false">
      <c r="A175" s="44" t="n">
        <v>170</v>
      </c>
      <c r="B175" s="123" t="s">
        <v>397</v>
      </c>
      <c r="C175" s="124" t="n">
        <v>699566</v>
      </c>
      <c r="D175" s="132" t="s">
        <v>137</v>
      </c>
      <c r="E175" s="54" t="n">
        <v>12</v>
      </c>
      <c r="F175" s="65" t="n">
        <v>0</v>
      </c>
      <c r="G175" s="63" t="n">
        <v>0</v>
      </c>
      <c r="H175" s="86" t="n">
        <v>36</v>
      </c>
      <c r="I175" s="57" t="n">
        <v>0</v>
      </c>
      <c r="J175" s="63" t="n">
        <v>0</v>
      </c>
      <c r="K175" s="88" t="n">
        <v>0</v>
      </c>
      <c r="L175" s="126" t="n">
        <v>36</v>
      </c>
    </row>
    <row r="176" customFormat="false" ht="12.75" hidden="false" customHeight="true" outlineLevel="0" collapsed="false">
      <c r="A176" s="44" t="n">
        <v>170</v>
      </c>
      <c r="B176" s="123" t="s">
        <v>1000</v>
      </c>
      <c r="C176" s="124" t="n">
        <v>716227</v>
      </c>
      <c r="D176" s="125" t="s">
        <v>613</v>
      </c>
      <c r="E176" s="56" t="n">
        <v>12</v>
      </c>
      <c r="F176" s="65" t="n">
        <v>0</v>
      </c>
      <c r="G176" s="63" t="n">
        <v>0</v>
      </c>
      <c r="H176" s="89" t="n">
        <v>36</v>
      </c>
      <c r="I176" s="57" t="n">
        <v>0</v>
      </c>
      <c r="J176" s="63" t="n">
        <v>0</v>
      </c>
      <c r="K176" s="88" t="n">
        <v>0</v>
      </c>
      <c r="L176" s="126" t="n">
        <v>36</v>
      </c>
    </row>
    <row r="177" customFormat="false" ht="12.75" hidden="false" customHeight="true" outlineLevel="0" collapsed="false">
      <c r="A177" s="44" t="n">
        <v>172</v>
      </c>
      <c r="B177" s="123" t="s">
        <v>1001</v>
      </c>
      <c r="C177" s="124" t="n">
        <v>710490</v>
      </c>
      <c r="D177" s="125" t="s">
        <v>757</v>
      </c>
      <c r="E177" s="56" t="n">
        <v>12</v>
      </c>
      <c r="F177" s="49" t="n">
        <v>7.202</v>
      </c>
      <c r="G177" s="85" t="n">
        <v>7.525</v>
      </c>
      <c r="H177" s="86" t="n">
        <v>7.491</v>
      </c>
      <c r="I177" s="52" t="n">
        <v>14.015</v>
      </c>
      <c r="J177" s="85" t="n">
        <v>6.388</v>
      </c>
      <c r="K177" s="88" t="n">
        <v>0</v>
      </c>
      <c r="L177" s="126" t="n">
        <v>35.419</v>
      </c>
    </row>
    <row r="178" customFormat="false" ht="12.75" hidden="false" customHeight="true" outlineLevel="0" collapsed="false">
      <c r="A178" s="44" t="n">
        <v>173</v>
      </c>
      <c r="B178" s="128" t="s">
        <v>1002</v>
      </c>
      <c r="C178" s="124" t="n">
        <v>717475</v>
      </c>
      <c r="D178" s="125" t="s">
        <v>974</v>
      </c>
      <c r="E178" s="54" t="n">
        <v>12</v>
      </c>
      <c r="F178" s="49" t="n">
        <v>22.503</v>
      </c>
      <c r="G178" s="85" t="n">
        <v>7.338</v>
      </c>
      <c r="H178" s="86" t="n">
        <v>7.372</v>
      </c>
      <c r="I178" s="57" t="n">
        <v>0</v>
      </c>
      <c r="J178" s="63" t="n">
        <v>0</v>
      </c>
      <c r="K178" s="86" t="n">
        <v>4.396</v>
      </c>
      <c r="L178" s="126" t="n">
        <v>34.271</v>
      </c>
    </row>
    <row r="179" customFormat="false" ht="12.75" hidden="false" customHeight="true" outlineLevel="0" collapsed="false">
      <c r="A179" s="44" t="n">
        <v>174</v>
      </c>
      <c r="B179" s="128" t="s">
        <v>1003</v>
      </c>
      <c r="C179" s="124" t="n">
        <v>710675</v>
      </c>
      <c r="D179" s="125" t="s">
        <v>36</v>
      </c>
      <c r="E179" s="56" t="n">
        <v>12</v>
      </c>
      <c r="F179" s="49" t="n">
        <v>3.627</v>
      </c>
      <c r="G179" s="85" t="n">
        <v>3.719</v>
      </c>
      <c r="H179" s="86" t="n">
        <v>3.734</v>
      </c>
      <c r="I179" s="52" t="n">
        <v>14.014</v>
      </c>
      <c r="J179" s="85" t="n">
        <v>12.758</v>
      </c>
      <c r="K179" s="86" t="n">
        <v>8.628</v>
      </c>
      <c r="L179" s="126" t="n">
        <v>34.225</v>
      </c>
    </row>
    <row r="180" customFormat="false" ht="12.75" hidden="false" customHeight="true" outlineLevel="0" collapsed="false">
      <c r="A180" s="44" t="n">
        <v>175</v>
      </c>
      <c r="B180" s="123" t="s">
        <v>1004</v>
      </c>
      <c r="C180" s="124" t="n">
        <v>692594</v>
      </c>
      <c r="D180" s="125" t="s">
        <v>575</v>
      </c>
      <c r="E180" s="56" t="n">
        <v>12</v>
      </c>
      <c r="F180" s="49" t="n">
        <v>14.403</v>
      </c>
      <c r="G180" s="85" t="n">
        <v>14.874</v>
      </c>
      <c r="H180" s="86" t="n">
        <v>14.873</v>
      </c>
      <c r="I180" s="57" t="n">
        <v>0</v>
      </c>
      <c r="J180" s="63" t="n">
        <v>0</v>
      </c>
      <c r="K180" s="86" t="n">
        <v>4.386</v>
      </c>
      <c r="L180" s="126" t="n">
        <v>34.133</v>
      </c>
    </row>
    <row r="181" customFormat="false" ht="12.75" hidden="false" customHeight="true" outlineLevel="0" collapsed="false">
      <c r="A181" s="44" t="n">
        <v>176</v>
      </c>
      <c r="B181" s="128" t="s">
        <v>1005</v>
      </c>
      <c r="C181" s="124" t="n">
        <v>710990</v>
      </c>
      <c r="D181" s="125" t="s">
        <v>520</v>
      </c>
      <c r="E181" s="54" t="n">
        <v>12</v>
      </c>
      <c r="F181" s="65" t="n">
        <v>0</v>
      </c>
      <c r="G181" s="85" t="n">
        <v>3.73</v>
      </c>
      <c r="H181" s="88" t="n">
        <v>0</v>
      </c>
      <c r="I181" s="57" t="n">
        <v>0</v>
      </c>
      <c r="J181" s="85" t="n">
        <v>12.754</v>
      </c>
      <c r="K181" s="86" t="n">
        <v>17.141</v>
      </c>
      <c r="L181" s="126" t="n">
        <v>33.625</v>
      </c>
    </row>
    <row r="182" customFormat="false" ht="12.75" hidden="false" customHeight="true" outlineLevel="0" collapsed="false">
      <c r="A182" s="44" t="n">
        <v>177</v>
      </c>
      <c r="B182" s="123" t="s">
        <v>1006</v>
      </c>
      <c r="C182" s="124" t="n">
        <v>714515</v>
      </c>
      <c r="D182" s="125" t="s">
        <v>1007</v>
      </c>
      <c r="E182" s="56" t="n">
        <v>12</v>
      </c>
      <c r="F182" s="49" t="n">
        <v>7.21</v>
      </c>
      <c r="G182" s="85" t="n">
        <v>3.794</v>
      </c>
      <c r="H182" s="86" t="n">
        <v>14.978</v>
      </c>
      <c r="I182" s="52" t="n">
        <v>6.999</v>
      </c>
      <c r="J182" s="85" t="n">
        <v>3.309</v>
      </c>
      <c r="K182" s="86" t="n">
        <v>4.387</v>
      </c>
      <c r="L182" s="126" t="n">
        <v>33.574</v>
      </c>
    </row>
    <row r="183" customFormat="false" ht="12.75" hidden="false" customHeight="true" outlineLevel="0" collapsed="false">
      <c r="A183" s="44" t="n">
        <v>178</v>
      </c>
      <c r="B183" s="128" t="s">
        <v>1008</v>
      </c>
      <c r="C183" s="124" t="n">
        <v>699829</v>
      </c>
      <c r="D183" s="125" t="s">
        <v>884</v>
      </c>
      <c r="E183" s="56" t="n">
        <v>12</v>
      </c>
      <c r="F183" s="49" t="n">
        <v>14.405</v>
      </c>
      <c r="G183" s="85" t="n">
        <v>14.762</v>
      </c>
      <c r="H183" s="86" t="n">
        <v>7.405</v>
      </c>
      <c r="I183" s="57" t="n">
        <v>0</v>
      </c>
      <c r="J183" s="63" t="n">
        <v>0</v>
      </c>
      <c r="K183" s="86" t="n">
        <v>4.347</v>
      </c>
      <c r="L183" s="126" t="n">
        <v>33.514</v>
      </c>
    </row>
    <row r="184" customFormat="false" ht="12.75" hidden="false" customHeight="true" outlineLevel="0" collapsed="false">
      <c r="A184" s="44" t="n">
        <v>179</v>
      </c>
      <c r="B184" s="123" t="s">
        <v>1009</v>
      </c>
      <c r="C184" s="124" t="n">
        <v>716245</v>
      </c>
      <c r="D184" s="132" t="s">
        <v>579</v>
      </c>
      <c r="E184" s="54" t="n">
        <v>12</v>
      </c>
      <c r="F184" s="65" t="n">
        <v>0</v>
      </c>
      <c r="G184" s="63" t="n">
        <v>0</v>
      </c>
      <c r="H184" s="86" t="n">
        <v>22.615</v>
      </c>
      <c r="I184" s="57" t="n">
        <v>0</v>
      </c>
      <c r="J184" s="85" t="n">
        <v>6.436</v>
      </c>
      <c r="K184" s="86" t="n">
        <v>4.403</v>
      </c>
      <c r="L184" s="126" t="n">
        <v>33.454</v>
      </c>
    </row>
    <row r="185" customFormat="false" ht="12.75" hidden="false" customHeight="true" outlineLevel="0" collapsed="false">
      <c r="A185" s="44" t="n">
        <v>180</v>
      </c>
      <c r="B185" s="123" t="s">
        <v>1010</v>
      </c>
      <c r="C185" s="124" t="n">
        <v>689254</v>
      </c>
      <c r="D185" s="125" t="s">
        <v>567</v>
      </c>
      <c r="E185" s="54" t="n">
        <v>12</v>
      </c>
      <c r="F185" s="49" t="n">
        <v>14.408</v>
      </c>
      <c r="G185" s="85" t="n">
        <v>3.692</v>
      </c>
      <c r="H185" s="86" t="n">
        <v>7.37</v>
      </c>
      <c r="I185" s="52" t="n">
        <v>7.003</v>
      </c>
      <c r="J185" s="63" t="n">
        <v>0</v>
      </c>
      <c r="K185" s="86" t="n">
        <v>4.384</v>
      </c>
      <c r="L185" s="126" t="n">
        <v>33.165</v>
      </c>
    </row>
    <row r="186" customFormat="false" ht="12.75" hidden="false" customHeight="true" outlineLevel="0" collapsed="false">
      <c r="A186" s="44" t="n">
        <v>181</v>
      </c>
      <c r="B186" s="129" t="s">
        <v>1011</v>
      </c>
      <c r="C186" s="124" t="n">
        <v>709222</v>
      </c>
      <c r="D186" s="125" t="s">
        <v>616</v>
      </c>
      <c r="E186" s="56" t="n">
        <v>12</v>
      </c>
      <c r="F186" s="49" t="n">
        <v>7.208</v>
      </c>
      <c r="G186" s="85" t="n">
        <v>3.704</v>
      </c>
      <c r="H186" s="86" t="n">
        <v>14.442</v>
      </c>
      <c r="I186" s="52" t="n">
        <v>7.01</v>
      </c>
      <c r="J186" s="63" t="n">
        <v>0</v>
      </c>
      <c r="K186" s="86" t="n">
        <v>4.351</v>
      </c>
      <c r="L186" s="126" t="n">
        <v>33.011</v>
      </c>
    </row>
    <row r="187" customFormat="false" ht="12.75" hidden="false" customHeight="true" outlineLevel="0" collapsed="false">
      <c r="A187" s="44" t="n">
        <v>182</v>
      </c>
      <c r="B187" s="128" t="s">
        <v>1012</v>
      </c>
      <c r="C187" s="124" t="n">
        <v>705460</v>
      </c>
      <c r="D187" s="125" t="s">
        <v>653</v>
      </c>
      <c r="E187" s="54" t="n">
        <v>12</v>
      </c>
      <c r="F187" s="65" t="n">
        <v>0</v>
      </c>
      <c r="G187" s="85" t="n">
        <v>7.335</v>
      </c>
      <c r="H187" s="86" t="n">
        <v>14.728</v>
      </c>
      <c r="I187" s="57" t="n">
        <v>0</v>
      </c>
      <c r="J187" s="85" t="n">
        <v>6.403</v>
      </c>
      <c r="K187" s="86" t="n">
        <v>4.372</v>
      </c>
      <c r="L187" s="126" t="n">
        <v>32.838</v>
      </c>
    </row>
    <row r="188" customFormat="false" ht="12.75" hidden="false" customHeight="true" outlineLevel="0" collapsed="false">
      <c r="A188" s="44" t="n">
        <v>183</v>
      </c>
      <c r="B188" s="123" t="s">
        <v>1013</v>
      </c>
      <c r="C188" s="124" t="n">
        <v>701497</v>
      </c>
      <c r="D188" s="125" t="s">
        <v>709</v>
      </c>
      <c r="E188" s="54" t="n">
        <v>12</v>
      </c>
      <c r="F188" s="49" t="n">
        <v>7.215</v>
      </c>
      <c r="G188" s="85" t="n">
        <v>7.404</v>
      </c>
      <c r="H188" s="88" t="n">
        <v>0</v>
      </c>
      <c r="I188" s="57" t="n">
        <v>0</v>
      </c>
      <c r="J188" s="85" t="n">
        <v>12.769</v>
      </c>
      <c r="K188" s="86" t="n">
        <v>4.411</v>
      </c>
      <c r="L188" s="126" t="n">
        <v>31.799</v>
      </c>
    </row>
    <row r="189" customFormat="false" ht="12.75" hidden="false" customHeight="true" outlineLevel="0" collapsed="false">
      <c r="A189" s="44" t="n">
        <v>184</v>
      </c>
      <c r="B189" s="128" t="s">
        <v>1014</v>
      </c>
      <c r="C189" s="124" t="n">
        <v>696975</v>
      </c>
      <c r="D189" s="125" t="s">
        <v>759</v>
      </c>
      <c r="E189" s="54" t="n">
        <v>12</v>
      </c>
      <c r="F189" s="65" t="n">
        <v>0</v>
      </c>
      <c r="G189" s="85" t="n">
        <v>7.4</v>
      </c>
      <c r="H189" s="88" t="n">
        <v>0</v>
      </c>
      <c r="I189" s="52" t="n">
        <v>7.046</v>
      </c>
      <c r="J189" s="85" t="n">
        <v>6.381</v>
      </c>
      <c r="K189" s="86" t="n">
        <v>17.137</v>
      </c>
      <c r="L189" s="126" t="n">
        <v>31.583</v>
      </c>
    </row>
    <row r="190" customFormat="false" ht="12.75" hidden="false" customHeight="true" outlineLevel="0" collapsed="false">
      <c r="A190" s="44" t="n">
        <v>185</v>
      </c>
      <c r="B190" s="123" t="s">
        <v>1015</v>
      </c>
      <c r="C190" s="124" t="n">
        <v>714076</v>
      </c>
      <c r="D190" s="125" t="s">
        <v>520</v>
      </c>
      <c r="E190" s="56" t="n">
        <v>12</v>
      </c>
      <c r="F190" s="49" t="n">
        <v>7.204</v>
      </c>
      <c r="G190" s="63" t="n">
        <v>0</v>
      </c>
      <c r="H190" s="88" t="n">
        <v>0</v>
      </c>
      <c r="I190" s="57" t="n">
        <v>0</v>
      </c>
      <c r="J190" s="85" t="n">
        <v>6.389</v>
      </c>
      <c r="K190" s="86" t="n">
        <v>17.142</v>
      </c>
      <c r="L190" s="126" t="n">
        <v>30.735</v>
      </c>
    </row>
    <row r="191" customFormat="false" ht="12.75" hidden="false" customHeight="true" outlineLevel="0" collapsed="false">
      <c r="A191" s="44" t="n">
        <v>186</v>
      </c>
      <c r="B191" s="123" t="s">
        <v>1016</v>
      </c>
      <c r="C191" s="124" t="n">
        <v>710397</v>
      </c>
      <c r="D191" s="125" t="s">
        <v>1007</v>
      </c>
      <c r="E191" s="56" t="n">
        <v>12</v>
      </c>
      <c r="F191" s="49" t="n">
        <v>7.212</v>
      </c>
      <c r="G191" s="85" t="n">
        <v>7.532</v>
      </c>
      <c r="H191" s="86" t="n">
        <v>7.497</v>
      </c>
      <c r="I191" s="52" t="n">
        <v>7.001</v>
      </c>
      <c r="J191" s="63" t="n">
        <v>0</v>
      </c>
      <c r="K191" s="86" t="n">
        <v>8.618</v>
      </c>
      <c r="L191" s="126" t="n">
        <v>30.648</v>
      </c>
    </row>
    <row r="192" customFormat="false" ht="12.75" hidden="false" customHeight="true" outlineLevel="0" collapsed="false">
      <c r="A192" s="44" t="n">
        <v>187</v>
      </c>
      <c r="B192" s="128" t="s">
        <v>1017</v>
      </c>
      <c r="C192" s="124" t="n">
        <v>710428</v>
      </c>
      <c r="D192" s="125" t="s">
        <v>542</v>
      </c>
      <c r="E192" s="56" t="n">
        <v>12</v>
      </c>
      <c r="F192" s="49" t="n">
        <v>7.209</v>
      </c>
      <c r="G192" s="85" t="n">
        <v>7.53</v>
      </c>
      <c r="H192" s="86" t="n">
        <v>7.495</v>
      </c>
      <c r="I192" s="52" t="n">
        <v>7.021</v>
      </c>
      <c r="J192" s="85" t="n">
        <v>3.304</v>
      </c>
      <c r="K192" s="86" t="n">
        <v>8.574</v>
      </c>
      <c r="L192" s="126" t="n">
        <v>30.62</v>
      </c>
    </row>
    <row r="193" customFormat="false" ht="12.75" hidden="false" customHeight="true" outlineLevel="0" collapsed="false">
      <c r="A193" s="44" t="n">
        <v>188</v>
      </c>
      <c r="B193" s="128" t="s">
        <v>1018</v>
      </c>
      <c r="C193" s="124" t="n">
        <v>710748</v>
      </c>
      <c r="D193" s="125" t="s">
        <v>732</v>
      </c>
      <c r="E193" s="54" t="n">
        <v>12</v>
      </c>
      <c r="F193" s="49" t="n">
        <v>7.216</v>
      </c>
      <c r="G193" s="63" t="n">
        <v>0</v>
      </c>
      <c r="H193" s="86" t="n">
        <v>7.498</v>
      </c>
      <c r="I193" s="52" t="n">
        <v>7.028</v>
      </c>
      <c r="J193" s="63" t="n">
        <v>0</v>
      </c>
      <c r="K193" s="86" t="n">
        <v>8.627</v>
      </c>
      <c r="L193" s="126" t="n">
        <v>30.369</v>
      </c>
    </row>
    <row r="194" customFormat="false" ht="12.75" hidden="false" customHeight="true" outlineLevel="0" collapsed="false">
      <c r="A194" s="44" t="n">
        <v>189</v>
      </c>
      <c r="B194" s="128" t="s">
        <v>1019</v>
      </c>
      <c r="C194" s="124" t="n">
        <v>710425</v>
      </c>
      <c r="D194" s="125" t="s">
        <v>354</v>
      </c>
      <c r="E194" s="54" t="n">
        <v>12</v>
      </c>
      <c r="F194" s="49" t="n">
        <v>14.404</v>
      </c>
      <c r="G194" s="63" t="n">
        <v>0</v>
      </c>
      <c r="H194" s="86" t="n">
        <v>7.373</v>
      </c>
      <c r="I194" s="57" t="n">
        <v>0</v>
      </c>
      <c r="J194" s="63" t="n">
        <v>0</v>
      </c>
      <c r="K194" s="86" t="n">
        <v>8.588</v>
      </c>
      <c r="L194" s="126" t="n">
        <v>30.365</v>
      </c>
    </row>
    <row r="195" customFormat="false" ht="12.75" hidden="false" customHeight="true" outlineLevel="0" collapsed="false">
      <c r="A195" s="44" t="n">
        <v>190</v>
      </c>
      <c r="B195" s="128" t="s">
        <v>1020</v>
      </c>
      <c r="C195" s="124" t="n">
        <v>708536</v>
      </c>
      <c r="D195" s="125" t="s">
        <v>587</v>
      </c>
      <c r="E195" s="54" t="n">
        <v>12</v>
      </c>
      <c r="F195" s="65" t="n">
        <v>0</v>
      </c>
      <c r="G195" s="85" t="n">
        <v>7.357</v>
      </c>
      <c r="H195" s="86" t="n">
        <v>7.352</v>
      </c>
      <c r="I195" s="52" t="n">
        <v>7.038</v>
      </c>
      <c r="J195" s="63" t="n">
        <v>0</v>
      </c>
      <c r="K195" s="86" t="n">
        <v>8.582</v>
      </c>
      <c r="L195" s="126" t="n">
        <v>30.329</v>
      </c>
    </row>
    <row r="196" customFormat="false" ht="12.75" hidden="false" customHeight="true" outlineLevel="0" collapsed="false">
      <c r="A196" s="44" t="n">
        <v>191</v>
      </c>
      <c r="B196" s="123" t="s">
        <v>1021</v>
      </c>
      <c r="C196" s="124" t="n">
        <v>704560</v>
      </c>
      <c r="D196" s="125" t="s">
        <v>644</v>
      </c>
      <c r="E196" s="54" t="n">
        <v>12</v>
      </c>
      <c r="F196" s="49" t="n">
        <v>14.403</v>
      </c>
      <c r="G196" s="85" t="n">
        <v>7.352</v>
      </c>
      <c r="H196" s="86" t="n">
        <v>3.702</v>
      </c>
      <c r="I196" s="57" t="n">
        <v>0</v>
      </c>
      <c r="J196" s="63" t="n">
        <v>0</v>
      </c>
      <c r="K196" s="86" t="n">
        <v>8.569</v>
      </c>
      <c r="L196" s="126" t="n">
        <v>30.324</v>
      </c>
      <c r="AG196" s="127"/>
      <c r="AH196" s="127"/>
      <c r="AI196" s="127"/>
    </row>
    <row r="197" customFormat="false" ht="12.75" hidden="false" customHeight="true" outlineLevel="0" collapsed="false">
      <c r="A197" s="44" t="n">
        <v>192</v>
      </c>
      <c r="B197" s="130" t="s">
        <v>1022</v>
      </c>
      <c r="C197" s="131" t="n">
        <v>700479</v>
      </c>
      <c r="D197" s="125" t="s">
        <v>526</v>
      </c>
      <c r="E197" s="54" t="n">
        <v>12</v>
      </c>
      <c r="F197" s="49" t="n">
        <v>7.207</v>
      </c>
      <c r="G197" s="63" t="n">
        <v>0</v>
      </c>
      <c r="H197" s="86" t="n">
        <v>7.425</v>
      </c>
      <c r="I197" s="52" t="n">
        <v>7.035</v>
      </c>
      <c r="J197" s="85" t="n">
        <v>6.384</v>
      </c>
      <c r="K197" s="86" t="n">
        <v>8.604</v>
      </c>
      <c r="L197" s="126" t="n">
        <v>30.271</v>
      </c>
    </row>
    <row r="198" customFormat="false" ht="12.75" hidden="false" customHeight="true" outlineLevel="0" collapsed="false">
      <c r="A198" s="44" t="n">
        <v>193</v>
      </c>
      <c r="B198" s="128" t="s">
        <v>1023</v>
      </c>
      <c r="C198" s="124" t="n">
        <v>709576</v>
      </c>
      <c r="D198" s="125" t="s">
        <v>1024</v>
      </c>
      <c r="E198" s="54" t="n">
        <v>12</v>
      </c>
      <c r="F198" s="65" t="n">
        <v>0</v>
      </c>
      <c r="G198" s="85" t="n">
        <v>7.528</v>
      </c>
      <c r="H198" s="88" t="n">
        <v>0</v>
      </c>
      <c r="I198" s="52" t="n">
        <v>14.003</v>
      </c>
      <c r="J198" s="63" t="n">
        <v>0</v>
      </c>
      <c r="K198" s="86" t="n">
        <v>8.581</v>
      </c>
      <c r="L198" s="126" t="n">
        <v>30.112</v>
      </c>
    </row>
    <row r="199" customFormat="false" ht="12.75" hidden="false" customHeight="true" outlineLevel="0" collapsed="false">
      <c r="A199" s="44" t="n">
        <v>194</v>
      </c>
      <c r="B199" s="123" t="s">
        <v>1025</v>
      </c>
      <c r="C199" s="124" t="n">
        <v>709974</v>
      </c>
      <c r="D199" s="125" t="s">
        <v>805</v>
      </c>
      <c r="E199" s="56" t="n">
        <v>12</v>
      </c>
      <c r="F199" s="49" t="n">
        <v>22.502</v>
      </c>
      <c r="G199" s="85" t="n">
        <v>7.34</v>
      </c>
      <c r="H199" s="86" t="n">
        <v>7.375</v>
      </c>
      <c r="I199" s="57" t="n">
        <v>0</v>
      </c>
      <c r="J199" s="63" t="n">
        <v>0</v>
      </c>
      <c r="K199" s="88" t="n">
        <v>0</v>
      </c>
      <c r="L199" s="126" t="n">
        <v>29.877</v>
      </c>
    </row>
    <row r="200" customFormat="false" ht="12.75" hidden="false" customHeight="true" outlineLevel="0" collapsed="false">
      <c r="A200" s="44" t="n">
        <v>195</v>
      </c>
      <c r="B200" s="129" t="s">
        <v>1026</v>
      </c>
      <c r="C200" s="124" t="n">
        <v>708826</v>
      </c>
      <c r="D200" s="125" t="s">
        <v>805</v>
      </c>
      <c r="E200" s="54" t="n">
        <v>12</v>
      </c>
      <c r="F200" s="49" t="n">
        <v>14.403</v>
      </c>
      <c r="G200" s="85" t="n">
        <v>7.339</v>
      </c>
      <c r="H200" s="86" t="n">
        <v>7.371</v>
      </c>
      <c r="I200" s="52" t="n">
        <v>3.625</v>
      </c>
      <c r="J200" s="63" t="n">
        <v>0</v>
      </c>
      <c r="K200" s="86" t="n">
        <v>4.358</v>
      </c>
      <c r="L200" s="126" t="n">
        <v>29.757</v>
      </c>
    </row>
    <row r="201" customFormat="false" ht="12.75" hidden="false" customHeight="true" outlineLevel="0" collapsed="false">
      <c r="A201" s="44" t="n">
        <v>196</v>
      </c>
      <c r="B201" s="129" t="s">
        <v>1027</v>
      </c>
      <c r="C201" s="124" t="n">
        <v>696526</v>
      </c>
      <c r="D201" s="125" t="s">
        <v>562</v>
      </c>
      <c r="E201" s="56" t="n">
        <v>12</v>
      </c>
      <c r="F201" s="49" t="n">
        <v>7.205</v>
      </c>
      <c r="G201" s="63" t="n">
        <v>0</v>
      </c>
      <c r="H201" s="86" t="n">
        <v>14.444</v>
      </c>
      <c r="I201" s="52" t="n">
        <v>3.623</v>
      </c>
      <c r="J201" s="63" t="n">
        <v>0</v>
      </c>
      <c r="K201" s="86" t="n">
        <v>4.383</v>
      </c>
      <c r="L201" s="126" t="n">
        <v>29.655</v>
      </c>
    </row>
    <row r="202" customFormat="false" ht="12.75" hidden="false" customHeight="true" outlineLevel="0" collapsed="false">
      <c r="A202" s="44" t="n">
        <v>197</v>
      </c>
      <c r="B202" s="129" t="s">
        <v>1028</v>
      </c>
      <c r="C202" s="124" t="n">
        <v>713852</v>
      </c>
      <c r="D202" s="125" t="s">
        <v>345</v>
      </c>
      <c r="E202" s="54" t="n">
        <v>12</v>
      </c>
      <c r="F202" s="49" t="n">
        <v>7.201</v>
      </c>
      <c r="G202" s="85" t="n">
        <v>3.729</v>
      </c>
      <c r="H202" s="86" t="n">
        <v>7.421</v>
      </c>
      <c r="I202" s="57" t="n">
        <v>0</v>
      </c>
      <c r="J202" s="85" t="n">
        <v>6.406</v>
      </c>
      <c r="K202" s="86" t="n">
        <v>8.598</v>
      </c>
      <c r="L202" s="126" t="n">
        <v>29.626</v>
      </c>
    </row>
    <row r="203" customFormat="false" ht="12.75" hidden="false" customHeight="true" outlineLevel="0" collapsed="false">
      <c r="A203" s="44" t="n">
        <v>198</v>
      </c>
      <c r="B203" s="128" t="s">
        <v>372</v>
      </c>
      <c r="C203" s="124" t="n">
        <v>699740</v>
      </c>
      <c r="D203" s="125" t="s">
        <v>373</v>
      </c>
      <c r="E203" s="54" t="n">
        <v>12</v>
      </c>
      <c r="F203" s="65" t="n">
        <v>0</v>
      </c>
      <c r="G203" s="85" t="n">
        <v>14.765</v>
      </c>
      <c r="H203" s="86" t="n">
        <v>14.8</v>
      </c>
      <c r="I203" s="57" t="n">
        <v>0</v>
      </c>
      <c r="J203" s="63" t="n">
        <v>0</v>
      </c>
      <c r="K203" s="88" t="n">
        <v>0</v>
      </c>
      <c r="L203" s="126" t="n">
        <v>29.565</v>
      </c>
    </row>
    <row r="204" customFormat="false" ht="12.75" hidden="false" customHeight="true" outlineLevel="0" collapsed="false">
      <c r="A204" s="44" t="n">
        <v>199</v>
      </c>
      <c r="B204" s="128" t="s">
        <v>421</v>
      </c>
      <c r="C204" s="124" t="n">
        <v>709451</v>
      </c>
      <c r="D204" s="125" t="s">
        <v>312</v>
      </c>
      <c r="E204" s="54" t="n">
        <v>12</v>
      </c>
      <c r="F204" s="49" t="n">
        <v>22.504</v>
      </c>
      <c r="G204" s="63" t="n">
        <v>0</v>
      </c>
      <c r="H204" s="88" t="n">
        <v>0</v>
      </c>
      <c r="I204" s="52" t="n">
        <v>7.042</v>
      </c>
      <c r="J204" s="63" t="n">
        <v>0</v>
      </c>
      <c r="K204" s="88" t="n">
        <v>0</v>
      </c>
      <c r="L204" s="126" t="n">
        <v>29.546</v>
      </c>
    </row>
    <row r="205" customFormat="false" ht="12.75" hidden="false" customHeight="true" outlineLevel="0" collapsed="false">
      <c r="A205" s="44" t="n">
        <v>200</v>
      </c>
      <c r="B205" s="123" t="s">
        <v>1029</v>
      </c>
      <c r="C205" s="124" t="n">
        <v>713373</v>
      </c>
      <c r="D205" s="132" t="s">
        <v>919</v>
      </c>
      <c r="E205" s="54" t="n">
        <v>12</v>
      </c>
      <c r="F205" s="65" t="n">
        <v>0</v>
      </c>
      <c r="G205" s="63" t="n">
        <v>0</v>
      </c>
      <c r="H205" s="86" t="n">
        <v>29.542</v>
      </c>
      <c r="I205" s="57" t="n">
        <v>0</v>
      </c>
      <c r="J205" s="63" t="n">
        <v>0</v>
      </c>
      <c r="K205" s="88" t="n">
        <v>0</v>
      </c>
      <c r="L205" s="126" t="n">
        <v>29.542</v>
      </c>
    </row>
    <row r="206" customFormat="false" ht="12.75" hidden="false" customHeight="true" outlineLevel="0" collapsed="false">
      <c r="A206" s="44" t="n">
        <v>201</v>
      </c>
      <c r="B206" s="128" t="s">
        <v>323</v>
      </c>
      <c r="C206" s="124" t="n">
        <v>718557</v>
      </c>
      <c r="D206" s="125" t="s">
        <v>61</v>
      </c>
      <c r="E206" s="54" t="n">
        <v>12</v>
      </c>
      <c r="F206" s="65" t="n">
        <v>0</v>
      </c>
      <c r="G206" s="85" t="n">
        <v>29.396</v>
      </c>
      <c r="H206" s="88" t="n">
        <v>0</v>
      </c>
      <c r="I206" s="57" t="n">
        <v>0</v>
      </c>
      <c r="J206" s="63" t="n">
        <v>0</v>
      </c>
      <c r="K206" s="88" t="n">
        <v>0</v>
      </c>
      <c r="L206" s="126" t="n">
        <v>29.396</v>
      </c>
    </row>
    <row r="207" customFormat="false" ht="12.75" hidden="false" customHeight="true" outlineLevel="0" collapsed="false">
      <c r="A207" s="44" t="n">
        <v>202</v>
      </c>
      <c r="B207" s="123" t="s">
        <v>1030</v>
      </c>
      <c r="C207" s="124" t="n">
        <v>715203</v>
      </c>
      <c r="D207" s="125" t="s">
        <v>613</v>
      </c>
      <c r="E207" s="56" t="n">
        <v>12</v>
      </c>
      <c r="F207" s="65" t="n">
        <v>0</v>
      </c>
      <c r="G207" s="63" t="n">
        <v>0</v>
      </c>
      <c r="H207" s="89" t="n">
        <v>29.25</v>
      </c>
      <c r="I207" s="57" t="n">
        <v>0</v>
      </c>
      <c r="J207" s="63" t="n">
        <v>0</v>
      </c>
      <c r="K207" s="88" t="n">
        <v>0</v>
      </c>
      <c r="L207" s="126" t="n">
        <v>29.25</v>
      </c>
    </row>
    <row r="208" customFormat="false" ht="12.75" hidden="false" customHeight="true" outlineLevel="0" collapsed="false">
      <c r="A208" s="44" t="n">
        <v>203</v>
      </c>
      <c r="B208" s="128" t="s">
        <v>1031</v>
      </c>
      <c r="C208" s="124" t="n">
        <v>706083</v>
      </c>
      <c r="D208" s="125" t="s">
        <v>658</v>
      </c>
      <c r="E208" s="54" t="n">
        <v>12</v>
      </c>
      <c r="F208" s="49" t="n">
        <v>14.402</v>
      </c>
      <c r="G208" s="85" t="n">
        <v>14.692</v>
      </c>
      <c r="H208" s="86" t="n">
        <v>7.355</v>
      </c>
      <c r="I208" s="57" t="n">
        <v>0</v>
      </c>
      <c r="J208" s="63" t="n">
        <v>0</v>
      </c>
      <c r="K208" s="88" t="n">
        <v>0</v>
      </c>
      <c r="L208" s="126" t="n">
        <v>29.094</v>
      </c>
    </row>
    <row r="209" customFormat="false" ht="12.75" hidden="false" customHeight="true" outlineLevel="0" collapsed="false">
      <c r="A209" s="44" t="n">
        <v>204</v>
      </c>
      <c r="B209" s="123" t="s">
        <v>1032</v>
      </c>
      <c r="C209" s="124" t="n">
        <v>718036</v>
      </c>
      <c r="D209" s="132" t="s">
        <v>1033</v>
      </c>
      <c r="E209" s="54" t="n">
        <v>12</v>
      </c>
      <c r="F209" s="65" t="n">
        <v>0</v>
      </c>
      <c r="G209" s="63" t="n">
        <v>0</v>
      </c>
      <c r="H209" s="86" t="n">
        <v>22.671</v>
      </c>
      <c r="I209" s="57" t="n">
        <v>0</v>
      </c>
      <c r="J209" s="85" t="n">
        <v>6.383</v>
      </c>
      <c r="K209" s="88" t="n">
        <v>0</v>
      </c>
      <c r="L209" s="126" t="n">
        <v>29.054</v>
      </c>
    </row>
    <row r="210" customFormat="false" ht="12.75" hidden="false" customHeight="true" outlineLevel="0" collapsed="false">
      <c r="A210" s="44" t="n">
        <v>205</v>
      </c>
      <c r="B210" s="128" t="s">
        <v>1034</v>
      </c>
      <c r="C210" s="124" t="n">
        <v>717651</v>
      </c>
      <c r="D210" s="125" t="s">
        <v>53</v>
      </c>
      <c r="E210" s="54" t="n">
        <v>12</v>
      </c>
      <c r="F210" s="49" t="n">
        <v>14.408</v>
      </c>
      <c r="G210" s="63" t="n">
        <v>0</v>
      </c>
      <c r="H210" s="86" t="n">
        <v>14.48</v>
      </c>
      <c r="I210" s="57" t="n">
        <v>0</v>
      </c>
      <c r="J210" s="63" t="n">
        <v>0</v>
      </c>
      <c r="K210" s="88" t="n">
        <v>0</v>
      </c>
      <c r="L210" s="126" t="n">
        <v>28.888</v>
      </c>
    </row>
    <row r="211" customFormat="false" ht="12.75" hidden="false" customHeight="true" outlineLevel="0" collapsed="false">
      <c r="A211" s="44" t="n">
        <v>206</v>
      </c>
      <c r="B211" s="123" t="s">
        <v>1035</v>
      </c>
      <c r="C211" s="124" t="n">
        <v>708918</v>
      </c>
      <c r="D211" s="125" t="s">
        <v>501</v>
      </c>
      <c r="E211" s="56" t="n">
        <v>12</v>
      </c>
      <c r="F211" s="49" t="n">
        <v>14.402</v>
      </c>
      <c r="G211" s="85" t="n">
        <v>14.477</v>
      </c>
      <c r="H211" s="88" t="n">
        <v>0</v>
      </c>
      <c r="I211" s="57" t="n">
        <v>0</v>
      </c>
      <c r="J211" s="63" t="n">
        <v>0</v>
      </c>
      <c r="K211" s="88" t="n">
        <v>0</v>
      </c>
      <c r="L211" s="126" t="n">
        <v>28.879</v>
      </c>
    </row>
    <row r="212" customFormat="false" ht="12.75" hidden="false" customHeight="true" outlineLevel="0" collapsed="false">
      <c r="A212" s="44" t="n">
        <v>207</v>
      </c>
      <c r="B212" s="123" t="s">
        <v>1036</v>
      </c>
      <c r="C212" s="124" t="n">
        <v>705067</v>
      </c>
      <c r="D212" s="125" t="s">
        <v>1037</v>
      </c>
      <c r="E212" s="54" t="n">
        <v>12</v>
      </c>
      <c r="F212" s="49" t="n">
        <v>14.406</v>
      </c>
      <c r="G212" s="63" t="n">
        <v>0</v>
      </c>
      <c r="H212" s="86" t="n">
        <v>7.357</v>
      </c>
      <c r="I212" s="52" t="n">
        <v>7.05</v>
      </c>
      <c r="J212" s="63" t="n">
        <v>0</v>
      </c>
      <c r="K212" s="88" t="n">
        <v>0</v>
      </c>
      <c r="L212" s="126" t="n">
        <v>28.813</v>
      </c>
    </row>
    <row r="213" customFormat="false" ht="12.75" hidden="false" customHeight="true" outlineLevel="0" collapsed="false">
      <c r="A213" s="44" t="n">
        <v>208</v>
      </c>
      <c r="B213" s="123" t="s">
        <v>1038</v>
      </c>
      <c r="C213" s="124" t="n">
        <v>718394</v>
      </c>
      <c r="D213" s="132" t="s">
        <v>627</v>
      </c>
      <c r="E213" s="54" t="n">
        <v>12</v>
      </c>
      <c r="F213" s="65" t="n">
        <v>0</v>
      </c>
      <c r="G213" s="63" t="n">
        <v>0</v>
      </c>
      <c r="H213" s="86" t="n">
        <v>22.501</v>
      </c>
      <c r="I213" s="57" t="n">
        <v>0</v>
      </c>
      <c r="J213" s="63" t="n">
        <v>0</v>
      </c>
      <c r="K213" s="86" t="n">
        <v>4.375</v>
      </c>
      <c r="L213" s="126" t="n">
        <v>26.876</v>
      </c>
    </row>
    <row r="214" customFormat="false" ht="12.75" hidden="false" customHeight="true" outlineLevel="0" collapsed="false">
      <c r="A214" s="44" t="n">
        <v>209</v>
      </c>
      <c r="B214" s="130" t="s">
        <v>1039</v>
      </c>
      <c r="C214" s="131" t="n">
        <v>716816</v>
      </c>
      <c r="D214" s="125" t="s">
        <v>539</v>
      </c>
      <c r="E214" s="56" t="n">
        <v>12</v>
      </c>
      <c r="F214" s="49" t="n">
        <v>7.208</v>
      </c>
      <c r="G214" s="85" t="n">
        <v>7.526</v>
      </c>
      <c r="H214" s="86" t="n">
        <v>7.501</v>
      </c>
      <c r="I214" s="52" t="n">
        <v>7.015</v>
      </c>
      <c r="J214" s="63" t="n">
        <v>0</v>
      </c>
      <c r="K214" s="86" t="n">
        <v>4.408</v>
      </c>
      <c r="L214" s="126" t="n">
        <v>26.45</v>
      </c>
    </row>
    <row r="215" customFormat="false" ht="12.75" hidden="false" customHeight="true" outlineLevel="0" collapsed="false">
      <c r="A215" s="44" t="n">
        <v>210</v>
      </c>
      <c r="B215" s="123" t="s">
        <v>1040</v>
      </c>
      <c r="C215" s="124" t="n">
        <v>717112</v>
      </c>
      <c r="D215" s="125" t="s">
        <v>1041</v>
      </c>
      <c r="E215" s="56" t="n">
        <v>12</v>
      </c>
      <c r="F215" s="49" t="n">
        <v>14.401</v>
      </c>
      <c r="G215" s="85" t="n">
        <v>3.718</v>
      </c>
      <c r="H215" s="86" t="n">
        <v>7.428</v>
      </c>
      <c r="I215" s="57" t="n">
        <v>0</v>
      </c>
      <c r="J215" s="63" t="n">
        <v>0</v>
      </c>
      <c r="K215" s="86" t="n">
        <v>4.353</v>
      </c>
      <c r="L215" s="126" t="n">
        <v>26.182</v>
      </c>
    </row>
    <row r="216" customFormat="false" ht="12.75" hidden="false" customHeight="true" outlineLevel="0" collapsed="false">
      <c r="A216" s="44" t="n">
        <v>211</v>
      </c>
      <c r="B216" s="129" t="s">
        <v>1042</v>
      </c>
      <c r="C216" s="124" t="n">
        <v>689397</v>
      </c>
      <c r="D216" s="132" t="s">
        <v>522</v>
      </c>
      <c r="E216" s="54" t="n">
        <v>12</v>
      </c>
      <c r="F216" s="49" t="n">
        <v>14.407</v>
      </c>
      <c r="G216" s="85" t="n">
        <v>7.342</v>
      </c>
      <c r="H216" s="86" t="n">
        <v>7.365</v>
      </c>
      <c r="I216" s="57" t="n">
        <v>0</v>
      </c>
      <c r="J216" s="63" t="n">
        <v>0</v>
      </c>
      <c r="K216" s="86" t="n">
        <v>4.365</v>
      </c>
      <c r="L216" s="126" t="n">
        <v>26.137</v>
      </c>
    </row>
    <row r="217" customFormat="false" ht="12.75" hidden="false" customHeight="true" outlineLevel="0" collapsed="false">
      <c r="A217" s="44" t="n">
        <v>212</v>
      </c>
      <c r="B217" s="128" t="s">
        <v>1043</v>
      </c>
      <c r="C217" s="124" t="n">
        <v>705029</v>
      </c>
      <c r="D217" s="125" t="s">
        <v>354</v>
      </c>
      <c r="E217" s="56" t="n">
        <v>12</v>
      </c>
      <c r="F217" s="49" t="n">
        <v>14.402</v>
      </c>
      <c r="G217" s="85" t="n">
        <v>3.694</v>
      </c>
      <c r="H217" s="86" t="n">
        <v>7.366</v>
      </c>
      <c r="I217" s="57" t="n">
        <v>0</v>
      </c>
      <c r="J217" s="63" t="n">
        <v>0</v>
      </c>
      <c r="K217" s="86" t="n">
        <v>4.364</v>
      </c>
      <c r="L217" s="126" t="n">
        <v>26.132</v>
      </c>
    </row>
    <row r="218" customFormat="false" ht="12.75" hidden="false" customHeight="true" outlineLevel="0" collapsed="false">
      <c r="A218" s="44" t="n">
        <v>213</v>
      </c>
      <c r="B218" s="128" t="s">
        <v>1044</v>
      </c>
      <c r="C218" s="124" t="n">
        <v>702659</v>
      </c>
      <c r="D218" s="125" t="s">
        <v>732</v>
      </c>
      <c r="E218" s="56" t="n">
        <v>12</v>
      </c>
      <c r="F218" s="49" t="n">
        <v>7.204</v>
      </c>
      <c r="G218" s="85" t="n">
        <v>3.792</v>
      </c>
      <c r="H218" s="86" t="n">
        <v>7.499</v>
      </c>
      <c r="I218" s="52" t="n">
        <v>7.006</v>
      </c>
      <c r="J218" s="63" t="n">
        <v>0</v>
      </c>
      <c r="K218" s="86" t="n">
        <v>4.357</v>
      </c>
      <c r="L218" s="126" t="n">
        <v>26.066</v>
      </c>
    </row>
    <row r="219" customFormat="false" ht="12.75" hidden="false" customHeight="true" outlineLevel="0" collapsed="false">
      <c r="A219" s="44" t="n">
        <v>214</v>
      </c>
      <c r="B219" s="128" t="s">
        <v>1045</v>
      </c>
      <c r="C219" s="124" t="n">
        <v>718816</v>
      </c>
      <c r="D219" s="125" t="s">
        <v>777</v>
      </c>
      <c r="E219" s="56" t="n">
        <v>12</v>
      </c>
      <c r="F219" s="65" t="n">
        <v>0</v>
      </c>
      <c r="G219" s="85" t="n">
        <v>7.392</v>
      </c>
      <c r="H219" s="86" t="n">
        <v>7.411</v>
      </c>
      <c r="I219" s="57" t="n">
        <v>0</v>
      </c>
      <c r="J219" s="85" t="n">
        <v>6.405</v>
      </c>
      <c r="K219" s="86" t="n">
        <v>4.393</v>
      </c>
      <c r="L219" s="126" t="n">
        <v>25.601</v>
      </c>
    </row>
    <row r="220" customFormat="false" ht="12.75" hidden="false" customHeight="true" outlineLevel="0" collapsed="false">
      <c r="A220" s="44" t="n">
        <v>215</v>
      </c>
      <c r="B220" s="123" t="s">
        <v>1046</v>
      </c>
      <c r="C220" s="124" t="n">
        <v>708664</v>
      </c>
      <c r="D220" s="125" t="s">
        <v>1047</v>
      </c>
      <c r="E220" s="54" t="n">
        <v>12</v>
      </c>
      <c r="F220" s="49" t="n">
        <v>3.631</v>
      </c>
      <c r="G220" s="85" t="n">
        <v>14.798</v>
      </c>
      <c r="H220" s="86" t="n">
        <v>7.426</v>
      </c>
      <c r="I220" s="57" t="n">
        <v>0</v>
      </c>
      <c r="J220" s="85" t="n">
        <v>3.313</v>
      </c>
      <c r="K220" s="88" t="n">
        <v>0</v>
      </c>
      <c r="L220" s="126" t="n">
        <v>25.537</v>
      </c>
    </row>
    <row r="221" customFormat="false" ht="12.75" hidden="false" customHeight="true" outlineLevel="0" collapsed="false">
      <c r="A221" s="44" t="n">
        <v>216</v>
      </c>
      <c r="B221" s="129" t="s">
        <v>1048</v>
      </c>
      <c r="C221" s="124" t="n">
        <v>710671</v>
      </c>
      <c r="D221" s="125" t="s">
        <v>36</v>
      </c>
      <c r="E221" s="54" t="n">
        <v>12</v>
      </c>
      <c r="F221" s="49" t="n">
        <v>7.213</v>
      </c>
      <c r="G221" s="85" t="n">
        <v>7.402</v>
      </c>
      <c r="H221" s="88" t="n">
        <v>0</v>
      </c>
      <c r="I221" s="52" t="n">
        <v>3.616</v>
      </c>
      <c r="J221" s="85" t="n">
        <v>6.42</v>
      </c>
      <c r="K221" s="86" t="n">
        <v>4.378</v>
      </c>
      <c r="L221" s="126" t="n">
        <v>25.413</v>
      </c>
    </row>
    <row r="222" customFormat="false" ht="12.75" hidden="false" customHeight="true" outlineLevel="0" collapsed="false">
      <c r="A222" s="44" t="n">
        <v>217</v>
      </c>
      <c r="B222" s="123" t="s">
        <v>1049</v>
      </c>
      <c r="C222" s="124" t="n">
        <v>714449</v>
      </c>
      <c r="D222" s="125" t="s">
        <v>858</v>
      </c>
      <c r="E222" s="56" t="n">
        <v>12</v>
      </c>
      <c r="F222" s="49" t="n">
        <v>3.631</v>
      </c>
      <c r="G222" s="63" t="n">
        <v>0</v>
      </c>
      <c r="H222" s="86" t="n">
        <v>14.443</v>
      </c>
      <c r="I222" s="52" t="n">
        <v>6.998</v>
      </c>
      <c r="J222" s="63" t="n">
        <v>0</v>
      </c>
      <c r="K222" s="88" t="n">
        <v>0</v>
      </c>
      <c r="L222" s="126" t="n">
        <v>25.072</v>
      </c>
    </row>
    <row r="223" customFormat="false" ht="12.75" hidden="false" customHeight="true" outlineLevel="0" collapsed="false">
      <c r="A223" s="44" t="n">
        <v>218</v>
      </c>
      <c r="B223" s="123" t="s">
        <v>1050</v>
      </c>
      <c r="C223" s="124" t="n">
        <v>700667</v>
      </c>
      <c r="D223" s="125" t="s">
        <v>759</v>
      </c>
      <c r="E223" s="56" t="n">
        <v>12</v>
      </c>
      <c r="F223" s="49" t="n">
        <v>3.629</v>
      </c>
      <c r="G223" s="85" t="n">
        <v>3.725</v>
      </c>
      <c r="H223" s="86" t="n">
        <v>3.727</v>
      </c>
      <c r="I223" s="52" t="n">
        <v>3.622</v>
      </c>
      <c r="J223" s="85" t="n">
        <v>12.745</v>
      </c>
      <c r="K223" s="86" t="n">
        <v>4.382</v>
      </c>
      <c r="L223" s="126" t="n">
        <v>24.579</v>
      </c>
    </row>
    <row r="224" customFormat="false" ht="12.75" hidden="false" customHeight="true" outlineLevel="0" collapsed="false">
      <c r="A224" s="44" t="n">
        <v>219</v>
      </c>
      <c r="B224" s="123" t="s">
        <v>1051</v>
      </c>
      <c r="C224" s="124" t="n">
        <v>709995</v>
      </c>
      <c r="D224" s="132" t="s">
        <v>709</v>
      </c>
      <c r="E224" s="56" t="n">
        <v>12</v>
      </c>
      <c r="F224" s="49" t="n">
        <v>3.616</v>
      </c>
      <c r="G224" s="63" t="n">
        <v>0</v>
      </c>
      <c r="H224" s="86" t="n">
        <v>3.73</v>
      </c>
      <c r="I224" s="57" t="n">
        <v>0</v>
      </c>
      <c r="J224" s="63" t="n">
        <v>0</v>
      </c>
      <c r="K224" s="86" t="n">
        <v>17.138</v>
      </c>
      <c r="L224" s="126" t="n">
        <v>24.484</v>
      </c>
    </row>
    <row r="225" customFormat="false" ht="12.75" hidden="false" customHeight="true" outlineLevel="0" collapsed="false">
      <c r="A225" s="44" t="n">
        <v>220</v>
      </c>
      <c r="B225" s="128" t="s">
        <v>1052</v>
      </c>
      <c r="C225" s="124" t="n">
        <v>710753</v>
      </c>
      <c r="D225" s="125" t="s">
        <v>732</v>
      </c>
      <c r="E225" s="54" t="n">
        <v>12</v>
      </c>
      <c r="F225" s="65" t="n">
        <v>0</v>
      </c>
      <c r="G225" s="85" t="n">
        <v>7.531</v>
      </c>
      <c r="H225" s="86" t="n">
        <v>7.504</v>
      </c>
      <c r="I225" s="57" t="n">
        <v>0</v>
      </c>
      <c r="J225" s="63" t="n">
        <v>0</v>
      </c>
      <c r="K225" s="86" t="n">
        <v>8.629</v>
      </c>
      <c r="L225" s="126" t="n">
        <v>23.664</v>
      </c>
    </row>
    <row r="226" customFormat="false" ht="12.75" hidden="false" customHeight="true" outlineLevel="0" collapsed="false">
      <c r="A226" s="44" t="n">
        <v>221</v>
      </c>
      <c r="B226" s="128" t="s">
        <v>1053</v>
      </c>
      <c r="C226" s="124" t="n">
        <v>712418</v>
      </c>
      <c r="D226" s="125" t="s">
        <v>891</v>
      </c>
      <c r="E226" s="54" t="n">
        <v>12</v>
      </c>
      <c r="F226" s="49" t="n">
        <v>7.202</v>
      </c>
      <c r="G226" s="85" t="n">
        <v>7.354</v>
      </c>
      <c r="H226" s="88" t="n">
        <v>0</v>
      </c>
      <c r="I226" s="57" t="n">
        <v>0</v>
      </c>
      <c r="J226" s="63" t="n">
        <v>0</v>
      </c>
      <c r="K226" s="86" t="n">
        <v>8.585</v>
      </c>
      <c r="L226" s="126" t="n">
        <v>23.141</v>
      </c>
    </row>
    <row r="227" customFormat="false" ht="12.75" hidden="false" customHeight="true" outlineLevel="0" collapsed="false">
      <c r="A227" s="44" t="n">
        <v>222</v>
      </c>
      <c r="B227" s="128" t="s">
        <v>326</v>
      </c>
      <c r="C227" s="124" t="n">
        <v>710702</v>
      </c>
      <c r="D227" s="125" t="s">
        <v>63</v>
      </c>
      <c r="E227" s="54" t="n">
        <v>12</v>
      </c>
      <c r="F227" s="65" t="n">
        <v>0</v>
      </c>
      <c r="G227" s="85" t="n">
        <v>23.064</v>
      </c>
      <c r="H227" s="88" t="n">
        <v>0</v>
      </c>
      <c r="I227" s="57" t="n">
        <v>0</v>
      </c>
      <c r="J227" s="63" t="n">
        <v>0</v>
      </c>
      <c r="K227" s="88" t="n">
        <v>0</v>
      </c>
      <c r="L227" s="126" t="n">
        <v>23.064</v>
      </c>
    </row>
    <row r="228" customFormat="false" ht="12.75" hidden="false" customHeight="true" outlineLevel="0" collapsed="false">
      <c r="A228" s="44" t="n">
        <v>223</v>
      </c>
      <c r="B228" s="123" t="s">
        <v>1054</v>
      </c>
      <c r="C228" s="124" t="n">
        <v>708350</v>
      </c>
      <c r="D228" s="125" t="s">
        <v>853</v>
      </c>
      <c r="E228" s="54" t="n">
        <v>12</v>
      </c>
      <c r="F228" s="49" t="n">
        <v>7.21</v>
      </c>
      <c r="G228" s="63" t="n">
        <v>0</v>
      </c>
      <c r="H228" s="88" t="n">
        <v>0</v>
      </c>
      <c r="I228" s="52" t="n">
        <v>7.039</v>
      </c>
      <c r="J228" s="85" t="n">
        <v>6.399</v>
      </c>
      <c r="K228" s="86" t="n">
        <v>8.614</v>
      </c>
      <c r="L228" s="126" t="n">
        <v>22.863</v>
      </c>
    </row>
    <row r="229" customFormat="false" ht="12.75" hidden="false" customHeight="true" outlineLevel="0" collapsed="false">
      <c r="A229" s="44" t="n">
        <v>224</v>
      </c>
      <c r="B229" s="128" t="s">
        <v>1055</v>
      </c>
      <c r="C229" s="124" t="n">
        <v>716034</v>
      </c>
      <c r="D229" s="125" t="s">
        <v>503</v>
      </c>
      <c r="E229" s="54" t="n">
        <v>12</v>
      </c>
      <c r="F229" s="65" t="n">
        <v>0</v>
      </c>
      <c r="G229" s="85" t="n">
        <v>22.559</v>
      </c>
      <c r="H229" s="88" t="n">
        <v>0</v>
      </c>
      <c r="I229" s="57" t="n">
        <v>0</v>
      </c>
      <c r="J229" s="63" t="n">
        <v>0</v>
      </c>
      <c r="K229" s="88" t="n">
        <v>0</v>
      </c>
      <c r="L229" s="126" t="n">
        <v>22.559</v>
      </c>
    </row>
    <row r="230" customFormat="false" ht="12.75" hidden="false" customHeight="true" outlineLevel="0" collapsed="false">
      <c r="A230" s="44" t="n">
        <v>225</v>
      </c>
      <c r="B230" s="128" t="s">
        <v>1056</v>
      </c>
      <c r="C230" s="124" t="n">
        <v>712757</v>
      </c>
      <c r="D230" s="125" t="s">
        <v>1057</v>
      </c>
      <c r="E230" s="56" t="n">
        <v>12</v>
      </c>
      <c r="F230" s="65" t="n">
        <v>0</v>
      </c>
      <c r="G230" s="85" t="n">
        <v>22.558</v>
      </c>
      <c r="H230" s="88" t="n">
        <v>0</v>
      </c>
      <c r="I230" s="57" t="n">
        <v>0</v>
      </c>
      <c r="J230" s="63" t="n">
        <v>0</v>
      </c>
      <c r="K230" s="88" t="n">
        <v>0</v>
      </c>
      <c r="L230" s="126" t="n">
        <v>22.558</v>
      </c>
    </row>
    <row r="231" customFormat="false" ht="12.75" hidden="false" customHeight="true" outlineLevel="0" collapsed="false">
      <c r="A231" s="44" t="n">
        <v>225</v>
      </c>
      <c r="B231" s="128" t="s">
        <v>1058</v>
      </c>
      <c r="C231" s="124" t="n">
        <v>715246</v>
      </c>
      <c r="D231" s="125" t="s">
        <v>530</v>
      </c>
      <c r="E231" s="56" t="n">
        <v>12</v>
      </c>
      <c r="F231" s="65" t="n">
        <v>0</v>
      </c>
      <c r="G231" s="85" t="n">
        <v>22.558</v>
      </c>
      <c r="H231" s="88" t="n">
        <v>0</v>
      </c>
      <c r="I231" s="57" t="n">
        <v>0</v>
      </c>
      <c r="J231" s="63" t="n">
        <v>0</v>
      </c>
      <c r="K231" s="88" t="n">
        <v>0</v>
      </c>
      <c r="L231" s="126" t="n">
        <v>22.558</v>
      </c>
    </row>
    <row r="232" customFormat="false" ht="12.75" hidden="false" customHeight="true" outlineLevel="0" collapsed="false">
      <c r="A232" s="44" t="n">
        <v>227</v>
      </c>
      <c r="B232" s="128" t="s">
        <v>1059</v>
      </c>
      <c r="C232" s="124" t="n">
        <v>713062</v>
      </c>
      <c r="D232" s="125" t="s">
        <v>732</v>
      </c>
      <c r="E232" s="56" t="n">
        <v>12</v>
      </c>
      <c r="F232" s="65" t="n">
        <v>0</v>
      </c>
      <c r="G232" s="85" t="n">
        <v>15.049</v>
      </c>
      <c r="H232" s="86" t="n">
        <v>7.492</v>
      </c>
      <c r="I232" s="57" t="n">
        <v>0</v>
      </c>
      <c r="J232" s="63" t="n">
        <v>0</v>
      </c>
      <c r="K232" s="88" t="n">
        <v>0</v>
      </c>
      <c r="L232" s="126" t="n">
        <v>22.541</v>
      </c>
    </row>
    <row r="233" customFormat="false" ht="12.75" hidden="false" customHeight="true" outlineLevel="0" collapsed="false">
      <c r="A233" s="44" t="n">
        <v>228</v>
      </c>
      <c r="B233" s="123" t="s">
        <v>1060</v>
      </c>
      <c r="C233" s="124" t="n">
        <v>706303</v>
      </c>
      <c r="D233" s="125" t="s">
        <v>734</v>
      </c>
      <c r="E233" s="56" t="n">
        <v>12</v>
      </c>
      <c r="F233" s="49" t="n">
        <v>22.503</v>
      </c>
      <c r="G233" s="63" t="n">
        <v>0</v>
      </c>
      <c r="H233" s="88" t="n">
        <v>0</v>
      </c>
      <c r="I233" s="57" t="n">
        <v>0</v>
      </c>
      <c r="J233" s="63" t="n">
        <v>0</v>
      </c>
      <c r="K233" s="88" t="n">
        <v>0</v>
      </c>
      <c r="L233" s="126" t="n">
        <v>22.503</v>
      </c>
    </row>
    <row r="234" customFormat="false" ht="12.75" hidden="false" customHeight="true" outlineLevel="0" collapsed="false">
      <c r="A234" s="44" t="n">
        <v>228</v>
      </c>
      <c r="B234" s="123" t="s">
        <v>1061</v>
      </c>
      <c r="C234" s="124" t="n">
        <v>709686</v>
      </c>
      <c r="D234" s="132" t="s">
        <v>963</v>
      </c>
      <c r="E234" s="54" t="n">
        <v>12</v>
      </c>
      <c r="F234" s="65" t="n">
        <v>0</v>
      </c>
      <c r="G234" s="63" t="n">
        <v>0</v>
      </c>
      <c r="H234" s="86" t="n">
        <v>22.503</v>
      </c>
      <c r="I234" s="57" t="n">
        <v>0</v>
      </c>
      <c r="J234" s="63" t="n">
        <v>0</v>
      </c>
      <c r="K234" s="88" t="n">
        <v>0</v>
      </c>
      <c r="L234" s="126" t="n">
        <v>22.503</v>
      </c>
    </row>
    <row r="235" customFormat="false" ht="12.75" hidden="false" customHeight="true" outlineLevel="0" collapsed="false">
      <c r="A235" s="44" t="n">
        <v>230</v>
      </c>
      <c r="B235" s="128" t="s">
        <v>1062</v>
      </c>
      <c r="C235" s="124" t="n">
        <v>714799</v>
      </c>
      <c r="D235" s="125" t="s">
        <v>704</v>
      </c>
      <c r="E235" s="56" t="n">
        <v>12</v>
      </c>
      <c r="F235" s="49" t="n">
        <v>22.502</v>
      </c>
      <c r="G235" s="63" t="n">
        <v>0</v>
      </c>
      <c r="H235" s="88" t="n">
        <v>0</v>
      </c>
      <c r="I235" s="57" t="n">
        <v>0</v>
      </c>
      <c r="J235" s="63" t="n">
        <v>0</v>
      </c>
      <c r="K235" s="88" t="n">
        <v>0</v>
      </c>
      <c r="L235" s="126" t="n">
        <v>22.502</v>
      </c>
    </row>
    <row r="236" customFormat="false" ht="12.75" hidden="false" customHeight="true" outlineLevel="0" collapsed="false">
      <c r="A236" s="44" t="n">
        <v>231</v>
      </c>
      <c r="B236" s="128" t="s">
        <v>1063</v>
      </c>
      <c r="C236" s="124" t="n">
        <v>714529</v>
      </c>
      <c r="D236" s="125" t="s">
        <v>668</v>
      </c>
      <c r="E236" s="56" t="n">
        <v>12</v>
      </c>
      <c r="F236" s="49" t="n">
        <v>14.401</v>
      </c>
      <c r="G236" s="63" t="n">
        <v>0</v>
      </c>
      <c r="H236" s="88" t="n">
        <v>0</v>
      </c>
      <c r="I236" s="52" t="n">
        <v>3.624</v>
      </c>
      <c r="J236" s="63" t="n">
        <v>0</v>
      </c>
      <c r="K236" s="86" t="n">
        <v>4.351</v>
      </c>
      <c r="L236" s="126" t="n">
        <v>22.376</v>
      </c>
    </row>
    <row r="237" customFormat="false" ht="12.75" hidden="false" customHeight="true" outlineLevel="0" collapsed="false">
      <c r="A237" s="44" t="n">
        <v>232</v>
      </c>
      <c r="B237" s="123" t="s">
        <v>1064</v>
      </c>
      <c r="C237" s="124" t="n">
        <v>705177</v>
      </c>
      <c r="D237" s="125" t="s">
        <v>832</v>
      </c>
      <c r="E237" s="54" t="n">
        <v>12</v>
      </c>
      <c r="F237" s="49" t="n">
        <v>7.216</v>
      </c>
      <c r="G237" s="85" t="n">
        <v>7.395</v>
      </c>
      <c r="H237" s="86" t="n">
        <v>14.797</v>
      </c>
      <c r="I237" s="57" t="n">
        <v>0</v>
      </c>
      <c r="J237" s="63" t="n">
        <v>0</v>
      </c>
      <c r="K237" s="88" t="n">
        <v>0</v>
      </c>
      <c r="L237" s="126" t="n">
        <v>22.192</v>
      </c>
    </row>
    <row r="238" customFormat="false" ht="12.75" hidden="false" customHeight="true" outlineLevel="0" collapsed="false">
      <c r="A238" s="44" t="n">
        <v>233</v>
      </c>
      <c r="B238" s="128" t="s">
        <v>1065</v>
      </c>
      <c r="C238" s="124" t="n">
        <v>718797</v>
      </c>
      <c r="D238" s="125" t="s">
        <v>1066</v>
      </c>
      <c r="E238" s="54" t="n">
        <v>12</v>
      </c>
      <c r="F238" s="65" t="n">
        <v>0</v>
      </c>
      <c r="G238" s="85" t="n">
        <v>7.327</v>
      </c>
      <c r="H238" s="86" t="n">
        <v>14.726</v>
      </c>
      <c r="I238" s="57" t="n">
        <v>0</v>
      </c>
      <c r="J238" s="63" t="n">
        <v>0</v>
      </c>
      <c r="K238" s="88" t="n">
        <v>0</v>
      </c>
      <c r="L238" s="126" t="n">
        <v>22.053</v>
      </c>
    </row>
    <row r="239" customFormat="false" ht="12.75" hidden="false" customHeight="true" outlineLevel="0" collapsed="false">
      <c r="A239" s="44" t="n">
        <v>234</v>
      </c>
      <c r="B239" s="128" t="s">
        <v>1067</v>
      </c>
      <c r="C239" s="124" t="n">
        <v>717541</v>
      </c>
      <c r="D239" s="125" t="s">
        <v>111</v>
      </c>
      <c r="E239" s="56" t="n">
        <v>12</v>
      </c>
      <c r="F239" s="65" t="n">
        <v>0</v>
      </c>
      <c r="G239" s="85" t="n">
        <v>7.349</v>
      </c>
      <c r="H239" s="86" t="n">
        <v>14.689</v>
      </c>
      <c r="I239" s="57" t="n">
        <v>0</v>
      </c>
      <c r="J239" s="63" t="n">
        <v>0</v>
      </c>
      <c r="K239" s="88" t="n">
        <v>0</v>
      </c>
      <c r="L239" s="126" t="n">
        <v>22.038</v>
      </c>
    </row>
    <row r="240" customFormat="false" ht="12.75" hidden="false" customHeight="true" outlineLevel="0" collapsed="false">
      <c r="A240" s="44" t="n">
        <v>235</v>
      </c>
      <c r="B240" s="128" t="s">
        <v>1068</v>
      </c>
      <c r="C240" s="124" t="n">
        <v>692761</v>
      </c>
      <c r="D240" s="125" t="s">
        <v>609</v>
      </c>
      <c r="E240" s="56" t="n">
        <v>12</v>
      </c>
      <c r="F240" s="65" t="n">
        <v>0</v>
      </c>
      <c r="G240" s="85" t="n">
        <v>7.41</v>
      </c>
      <c r="H240" s="86" t="n">
        <v>3.74</v>
      </c>
      <c r="I240" s="57" t="n">
        <v>0</v>
      </c>
      <c r="J240" s="85" t="n">
        <v>6.412</v>
      </c>
      <c r="K240" s="86" t="n">
        <v>4.389</v>
      </c>
      <c r="L240" s="126" t="n">
        <v>21.951</v>
      </c>
    </row>
    <row r="241" customFormat="false" ht="12.75" hidden="false" customHeight="true" outlineLevel="0" collapsed="false">
      <c r="A241" s="44" t="n">
        <v>236</v>
      </c>
      <c r="B241" s="128" t="s">
        <v>1069</v>
      </c>
      <c r="C241" s="124" t="n">
        <v>708543</v>
      </c>
      <c r="D241" s="125" t="s">
        <v>789</v>
      </c>
      <c r="E241" s="56" t="n">
        <v>12</v>
      </c>
      <c r="F241" s="49" t="n">
        <v>3.614</v>
      </c>
      <c r="G241" s="85" t="n">
        <v>7.399</v>
      </c>
      <c r="H241" s="88" t="n">
        <v>0</v>
      </c>
      <c r="I241" s="57" t="n">
        <v>0</v>
      </c>
      <c r="J241" s="85" t="n">
        <v>6.423</v>
      </c>
      <c r="K241" s="86" t="n">
        <v>4.393</v>
      </c>
      <c r="L241" s="126" t="n">
        <v>21.829</v>
      </c>
    </row>
    <row r="242" customFormat="false" ht="12.75" hidden="false" customHeight="true" outlineLevel="0" collapsed="false">
      <c r="A242" s="44" t="n">
        <v>237</v>
      </c>
      <c r="B242" s="128" t="s">
        <v>1070</v>
      </c>
      <c r="C242" s="124" t="n">
        <v>705097</v>
      </c>
      <c r="D242" s="125" t="s">
        <v>535</v>
      </c>
      <c r="E242" s="56" t="n">
        <v>12</v>
      </c>
      <c r="F242" s="49" t="n">
        <v>14.406</v>
      </c>
      <c r="G242" s="85" t="n">
        <v>7.394</v>
      </c>
      <c r="H242" s="86" t="n">
        <v>7.414</v>
      </c>
      <c r="I242" s="57" t="n">
        <v>0</v>
      </c>
      <c r="J242" s="63" t="n">
        <v>0</v>
      </c>
      <c r="K242" s="88" t="n">
        <v>0</v>
      </c>
      <c r="L242" s="126" t="n">
        <v>21.82</v>
      </c>
    </row>
    <row r="243" customFormat="false" ht="12.75" hidden="false" customHeight="true" outlineLevel="0" collapsed="false">
      <c r="A243" s="44" t="n">
        <v>238</v>
      </c>
      <c r="B243" s="130" t="s">
        <v>1071</v>
      </c>
      <c r="C243" s="131" t="n">
        <v>717557</v>
      </c>
      <c r="D243" s="125" t="s">
        <v>1072</v>
      </c>
      <c r="E243" s="54" t="n">
        <v>12</v>
      </c>
      <c r="F243" s="49" t="n">
        <v>14.403</v>
      </c>
      <c r="G243" s="85" t="n">
        <v>3.69</v>
      </c>
      <c r="H243" s="86" t="n">
        <v>7.367</v>
      </c>
      <c r="I243" s="57" t="n">
        <v>0</v>
      </c>
      <c r="J243" s="63" t="n">
        <v>0</v>
      </c>
      <c r="K243" s="88" t="n">
        <v>0</v>
      </c>
      <c r="L243" s="126" t="n">
        <v>21.77</v>
      </c>
    </row>
    <row r="244" customFormat="false" ht="12.75" hidden="false" customHeight="true" outlineLevel="0" collapsed="false">
      <c r="A244" s="44" t="n">
        <v>239</v>
      </c>
      <c r="B244" s="128" t="s">
        <v>1073</v>
      </c>
      <c r="C244" s="124" t="n">
        <v>718735</v>
      </c>
      <c r="D244" s="125" t="s">
        <v>968</v>
      </c>
      <c r="E244" s="56" t="n">
        <v>12</v>
      </c>
      <c r="F244" s="65" t="n">
        <v>0</v>
      </c>
      <c r="G244" s="85" t="n">
        <v>14.479</v>
      </c>
      <c r="H244" s="86" t="n">
        <v>7.288</v>
      </c>
      <c r="I244" s="57" t="n">
        <v>0</v>
      </c>
      <c r="J244" s="63" t="n">
        <v>0</v>
      </c>
      <c r="K244" s="88" t="n">
        <v>0</v>
      </c>
      <c r="L244" s="126" t="n">
        <v>21.767</v>
      </c>
    </row>
    <row r="245" customFormat="false" ht="12.75" hidden="false" customHeight="true" outlineLevel="0" collapsed="false">
      <c r="A245" s="44" t="n">
        <v>240</v>
      </c>
      <c r="B245" s="129" t="s">
        <v>1074</v>
      </c>
      <c r="C245" s="124" t="n">
        <v>701049</v>
      </c>
      <c r="D245" s="132" t="s">
        <v>520</v>
      </c>
      <c r="E245" s="54" t="n">
        <v>12</v>
      </c>
      <c r="F245" s="49" t="n">
        <v>3.612</v>
      </c>
      <c r="G245" s="85" t="n">
        <v>3.728</v>
      </c>
      <c r="H245" s="86" t="n">
        <v>3.737</v>
      </c>
      <c r="I245" s="52" t="n">
        <v>6.994</v>
      </c>
      <c r="J245" s="85" t="n">
        <v>6.379</v>
      </c>
      <c r="K245" s="86" t="n">
        <v>4.38</v>
      </c>
      <c r="L245" s="126" t="n">
        <v>20.838</v>
      </c>
    </row>
    <row r="246" customFormat="false" ht="12.75" hidden="false" customHeight="true" outlineLevel="0" collapsed="false">
      <c r="A246" s="44" t="n">
        <v>241</v>
      </c>
      <c r="B246" s="123" t="s">
        <v>1075</v>
      </c>
      <c r="C246" s="124" t="n">
        <v>704553</v>
      </c>
      <c r="D246" s="125" t="s">
        <v>697</v>
      </c>
      <c r="E246" s="56" t="n">
        <v>12</v>
      </c>
      <c r="F246" s="49" t="n">
        <v>14.402</v>
      </c>
      <c r="G246" s="63" t="n">
        <v>0</v>
      </c>
      <c r="H246" s="88" t="n">
        <v>0</v>
      </c>
      <c r="I246" s="57" t="n">
        <v>0</v>
      </c>
      <c r="J246" s="85" t="n">
        <v>6.43</v>
      </c>
      <c r="K246" s="88" t="n">
        <v>0</v>
      </c>
      <c r="L246" s="126" t="n">
        <v>20.832</v>
      </c>
    </row>
    <row r="247" customFormat="false" ht="12.75" hidden="false" customHeight="true" outlineLevel="0" collapsed="false">
      <c r="A247" s="44" t="n">
        <v>242</v>
      </c>
      <c r="B247" s="128" t="s">
        <v>1076</v>
      </c>
      <c r="C247" s="124" t="n">
        <v>717382</v>
      </c>
      <c r="D247" s="125" t="s">
        <v>81</v>
      </c>
      <c r="E247" s="56" t="n">
        <v>12</v>
      </c>
      <c r="F247" s="65" t="n">
        <v>0</v>
      </c>
      <c r="G247" s="85" t="n">
        <v>3.701</v>
      </c>
      <c r="H247" s="86" t="n">
        <v>7.353</v>
      </c>
      <c r="I247" s="57" t="n">
        <v>0</v>
      </c>
      <c r="J247" s="63" t="n">
        <v>0</v>
      </c>
      <c r="K247" s="86" t="n">
        <v>8.57</v>
      </c>
      <c r="L247" s="126" t="n">
        <v>19.624</v>
      </c>
    </row>
    <row r="248" customFormat="false" ht="12.75" hidden="false" customHeight="true" outlineLevel="0" collapsed="false">
      <c r="A248" s="44" t="n">
        <v>243</v>
      </c>
      <c r="B248" s="128" t="s">
        <v>1077</v>
      </c>
      <c r="C248" s="124" t="n">
        <v>715905</v>
      </c>
      <c r="D248" s="125" t="s">
        <v>507</v>
      </c>
      <c r="E248" s="54" t="n">
        <v>12</v>
      </c>
      <c r="F248" s="65" t="n">
        <v>0</v>
      </c>
      <c r="G248" s="85" t="n">
        <v>7.535</v>
      </c>
      <c r="H248" s="86" t="n">
        <v>7.502</v>
      </c>
      <c r="I248" s="57" t="n">
        <v>0</v>
      </c>
      <c r="J248" s="63" t="n">
        <v>0</v>
      </c>
      <c r="K248" s="86" t="n">
        <v>4.373</v>
      </c>
      <c r="L248" s="126" t="n">
        <v>19.41</v>
      </c>
    </row>
    <row r="249" customFormat="false" ht="12.75" hidden="false" customHeight="true" outlineLevel="0" collapsed="false">
      <c r="A249" s="44" t="n">
        <v>244</v>
      </c>
      <c r="B249" s="128" t="s">
        <v>1078</v>
      </c>
      <c r="C249" s="124" t="n">
        <v>708998</v>
      </c>
      <c r="D249" s="125" t="s">
        <v>672</v>
      </c>
      <c r="E249" s="54" t="n">
        <v>12</v>
      </c>
      <c r="F249" s="65" t="n">
        <v>0</v>
      </c>
      <c r="G249" s="85" t="n">
        <v>7.39</v>
      </c>
      <c r="H249" s="86" t="n">
        <v>7.407</v>
      </c>
      <c r="I249" s="57" t="n">
        <v>0</v>
      </c>
      <c r="J249" s="63" t="n">
        <v>0</v>
      </c>
      <c r="K249" s="86" t="n">
        <v>4.385</v>
      </c>
      <c r="L249" s="126" t="n">
        <v>19.182</v>
      </c>
    </row>
    <row r="250" customFormat="false" ht="12.75" hidden="false" customHeight="true" outlineLevel="0" collapsed="false">
      <c r="A250" s="44" t="n">
        <v>245</v>
      </c>
      <c r="B250" s="123" t="s">
        <v>1079</v>
      </c>
      <c r="C250" s="124" t="n">
        <v>710783</v>
      </c>
      <c r="D250" s="132" t="s">
        <v>780</v>
      </c>
      <c r="E250" s="56" t="n">
        <v>12</v>
      </c>
      <c r="F250" s="65" t="n">
        <v>0</v>
      </c>
      <c r="G250" s="63" t="n">
        <v>0</v>
      </c>
      <c r="H250" s="86" t="n">
        <v>14.802</v>
      </c>
      <c r="I250" s="57" t="n">
        <v>0</v>
      </c>
      <c r="J250" s="63" t="n">
        <v>0</v>
      </c>
      <c r="K250" s="86" t="n">
        <v>4.371</v>
      </c>
      <c r="L250" s="126" t="n">
        <v>19.173</v>
      </c>
    </row>
    <row r="251" customFormat="false" ht="12.75" hidden="false" customHeight="true" outlineLevel="0" collapsed="false">
      <c r="A251" s="44" t="n">
        <v>246</v>
      </c>
      <c r="B251" s="123" t="s">
        <v>1080</v>
      </c>
      <c r="C251" s="124" t="n">
        <v>709154</v>
      </c>
      <c r="D251" s="125" t="s">
        <v>944</v>
      </c>
      <c r="E251" s="56" t="n">
        <v>12</v>
      </c>
      <c r="F251" s="49" t="n">
        <v>7.211</v>
      </c>
      <c r="G251" s="85" t="n">
        <v>7.351</v>
      </c>
      <c r="H251" s="86" t="n">
        <v>7.35</v>
      </c>
      <c r="I251" s="57" t="n">
        <v>0</v>
      </c>
      <c r="J251" s="63" t="n">
        <v>0</v>
      </c>
      <c r="K251" s="86" t="n">
        <v>4.351</v>
      </c>
      <c r="L251" s="126" t="n">
        <v>19.052</v>
      </c>
    </row>
    <row r="252" customFormat="false" ht="12.75" hidden="false" customHeight="true" outlineLevel="0" collapsed="false">
      <c r="A252" s="44" t="n">
        <v>247</v>
      </c>
      <c r="B252" s="128" t="s">
        <v>1081</v>
      </c>
      <c r="C252" s="124" t="n">
        <v>711680</v>
      </c>
      <c r="D252" s="125" t="s">
        <v>111</v>
      </c>
      <c r="E252" s="56" t="n">
        <v>12</v>
      </c>
      <c r="F252" s="49" t="n">
        <v>7.204</v>
      </c>
      <c r="G252" s="85" t="n">
        <v>7.345</v>
      </c>
      <c r="H252" s="86" t="n">
        <v>7.345</v>
      </c>
      <c r="I252" s="57" t="n">
        <v>0</v>
      </c>
      <c r="J252" s="63" t="n">
        <v>0</v>
      </c>
      <c r="K252" s="86" t="n">
        <v>4.342</v>
      </c>
      <c r="L252" s="126" t="n">
        <v>19.032</v>
      </c>
    </row>
    <row r="253" customFormat="false" ht="12.75" hidden="false" customHeight="true" outlineLevel="0" collapsed="false">
      <c r="A253" s="44" t="n">
        <v>248</v>
      </c>
      <c r="B253" s="128" t="s">
        <v>489</v>
      </c>
      <c r="C253" s="124" t="n">
        <v>712721</v>
      </c>
      <c r="D253" s="125" t="s">
        <v>214</v>
      </c>
      <c r="E253" s="54" t="n">
        <v>12</v>
      </c>
      <c r="F253" s="49" t="n">
        <v>7.215</v>
      </c>
      <c r="G253" s="63" t="n">
        <v>0</v>
      </c>
      <c r="H253" s="86" t="n">
        <v>7.409</v>
      </c>
      <c r="I253" s="57" t="n">
        <v>0</v>
      </c>
      <c r="J253" s="63" t="n">
        <v>0</v>
      </c>
      <c r="K253" s="86" t="n">
        <v>4.39</v>
      </c>
      <c r="L253" s="126" t="n">
        <v>19.014</v>
      </c>
    </row>
    <row r="254" customFormat="false" ht="12.75" hidden="false" customHeight="true" outlineLevel="0" collapsed="false">
      <c r="A254" s="44" t="n">
        <v>249</v>
      </c>
      <c r="B254" s="128" t="s">
        <v>1082</v>
      </c>
      <c r="C254" s="124" t="n">
        <v>712231</v>
      </c>
      <c r="D254" s="125" t="s">
        <v>718</v>
      </c>
      <c r="E254" s="56" t="n">
        <v>12</v>
      </c>
      <c r="F254" s="49" t="n">
        <v>7.205</v>
      </c>
      <c r="G254" s="63" t="n">
        <v>0</v>
      </c>
      <c r="H254" s="86" t="n">
        <v>3.773</v>
      </c>
      <c r="I254" s="52" t="n">
        <v>3.62</v>
      </c>
      <c r="J254" s="63" t="n">
        <v>0</v>
      </c>
      <c r="K254" s="86" t="n">
        <v>4.359</v>
      </c>
      <c r="L254" s="126" t="n">
        <v>18.957</v>
      </c>
    </row>
    <row r="255" customFormat="false" ht="12.75" hidden="false" customHeight="true" outlineLevel="0" collapsed="false">
      <c r="A255" s="44" t="n">
        <v>250</v>
      </c>
      <c r="B255" s="128" t="s">
        <v>1083</v>
      </c>
      <c r="C255" s="124" t="n">
        <v>705186</v>
      </c>
      <c r="D255" s="125" t="s">
        <v>542</v>
      </c>
      <c r="E255" s="56" t="n">
        <v>12</v>
      </c>
      <c r="F255" s="49" t="n">
        <v>7.211</v>
      </c>
      <c r="G255" s="63" t="n">
        <v>0</v>
      </c>
      <c r="H255" s="88" t="n">
        <v>0</v>
      </c>
      <c r="I255" s="52" t="n">
        <v>7.008</v>
      </c>
      <c r="J255" s="63" t="n">
        <v>0</v>
      </c>
      <c r="K255" s="86" t="n">
        <v>4.391</v>
      </c>
      <c r="L255" s="126" t="n">
        <v>18.61</v>
      </c>
    </row>
    <row r="256" customFormat="false" ht="12.75" hidden="false" customHeight="true" outlineLevel="0" collapsed="false">
      <c r="A256" s="44" t="n">
        <v>251</v>
      </c>
      <c r="B256" s="123" t="s">
        <v>1084</v>
      </c>
      <c r="C256" s="124" t="n">
        <v>702004</v>
      </c>
      <c r="D256" s="125" t="s">
        <v>511</v>
      </c>
      <c r="E256" s="56" t="n">
        <v>12</v>
      </c>
      <c r="F256" s="49" t="n">
        <v>3.625</v>
      </c>
      <c r="G256" s="85" t="n">
        <v>3.727</v>
      </c>
      <c r="H256" s="86" t="n">
        <v>14.838</v>
      </c>
      <c r="I256" s="57" t="n">
        <v>0</v>
      </c>
      <c r="J256" s="63" t="n">
        <v>0</v>
      </c>
      <c r="K256" s="88" t="n">
        <v>0</v>
      </c>
      <c r="L256" s="126" t="n">
        <v>18.565</v>
      </c>
    </row>
    <row r="257" customFormat="false" ht="12.75" hidden="false" customHeight="true" outlineLevel="0" collapsed="false">
      <c r="A257" s="44" t="n">
        <v>252</v>
      </c>
      <c r="B257" s="128" t="s">
        <v>1085</v>
      </c>
      <c r="C257" s="124" t="n">
        <v>713336</v>
      </c>
      <c r="D257" s="125" t="s">
        <v>121</v>
      </c>
      <c r="E257" s="56" t="n">
        <v>12</v>
      </c>
      <c r="F257" s="65" t="n">
        <v>0</v>
      </c>
      <c r="G257" s="85" t="n">
        <v>3.726</v>
      </c>
      <c r="H257" s="86" t="n">
        <v>3.727</v>
      </c>
      <c r="I257" s="57" t="n">
        <v>0</v>
      </c>
      <c r="J257" s="85" t="n">
        <v>6.408</v>
      </c>
      <c r="K257" s="86" t="n">
        <v>4.361</v>
      </c>
      <c r="L257" s="126" t="n">
        <v>18.222</v>
      </c>
    </row>
    <row r="258" customFormat="false" ht="12.75" hidden="false" customHeight="true" outlineLevel="0" collapsed="false">
      <c r="A258" s="44" t="n">
        <v>253</v>
      </c>
      <c r="B258" s="128" t="s">
        <v>1086</v>
      </c>
      <c r="C258" s="124" t="n">
        <v>718780</v>
      </c>
      <c r="D258" s="125" t="s">
        <v>683</v>
      </c>
      <c r="E258" s="54" t="n">
        <v>12</v>
      </c>
      <c r="F258" s="65" t="n">
        <v>0</v>
      </c>
      <c r="G258" s="85" t="n">
        <v>3.714</v>
      </c>
      <c r="H258" s="86" t="n">
        <v>3.738</v>
      </c>
      <c r="I258" s="57" t="n">
        <v>0</v>
      </c>
      <c r="J258" s="85" t="n">
        <v>6.387</v>
      </c>
      <c r="K258" s="86" t="n">
        <v>4.351</v>
      </c>
      <c r="L258" s="126" t="n">
        <v>18.19</v>
      </c>
    </row>
    <row r="259" customFormat="false" ht="12.75" hidden="false" customHeight="true" outlineLevel="0" collapsed="false">
      <c r="A259" s="44" t="n">
        <v>254</v>
      </c>
      <c r="B259" s="123" t="s">
        <v>1087</v>
      </c>
      <c r="C259" s="124" t="n">
        <v>709322</v>
      </c>
      <c r="D259" s="132" t="s">
        <v>121</v>
      </c>
      <c r="E259" s="54" t="n">
        <v>12</v>
      </c>
      <c r="F259" s="65" t="n">
        <v>0</v>
      </c>
      <c r="G259" s="63" t="n">
        <v>0</v>
      </c>
      <c r="H259" s="86" t="n">
        <v>7.417</v>
      </c>
      <c r="I259" s="57" t="n">
        <v>0</v>
      </c>
      <c r="J259" s="85" t="n">
        <v>6.376</v>
      </c>
      <c r="K259" s="86" t="n">
        <v>4.355</v>
      </c>
      <c r="L259" s="126" t="n">
        <v>18.148</v>
      </c>
    </row>
    <row r="260" customFormat="false" ht="12.75" hidden="false" customHeight="true" outlineLevel="0" collapsed="false">
      <c r="A260" s="44" t="n">
        <v>255</v>
      </c>
      <c r="B260" s="128" t="s">
        <v>1088</v>
      </c>
      <c r="C260" s="124" t="n">
        <v>717449</v>
      </c>
      <c r="D260" s="125" t="s">
        <v>706</v>
      </c>
      <c r="E260" s="56" t="n">
        <v>12</v>
      </c>
      <c r="F260" s="49" t="n">
        <v>14.406</v>
      </c>
      <c r="G260" s="85" t="n">
        <v>3.693</v>
      </c>
      <c r="H260" s="88" t="n">
        <v>0</v>
      </c>
      <c r="I260" s="57" t="n">
        <v>0</v>
      </c>
      <c r="J260" s="63" t="n">
        <v>0</v>
      </c>
      <c r="K260" s="88" t="n">
        <v>0</v>
      </c>
      <c r="L260" s="126" t="n">
        <v>18.099</v>
      </c>
    </row>
    <row r="261" customFormat="false" ht="12.75" hidden="false" customHeight="true" outlineLevel="0" collapsed="false">
      <c r="A261" s="44" t="n">
        <v>256</v>
      </c>
      <c r="B261" s="128" t="s">
        <v>1089</v>
      </c>
      <c r="C261" s="124" t="n">
        <v>718393</v>
      </c>
      <c r="D261" s="125" t="s">
        <v>627</v>
      </c>
      <c r="E261" s="56" t="n">
        <v>12</v>
      </c>
      <c r="F261" s="65" t="n">
        <v>0</v>
      </c>
      <c r="G261" s="85" t="n">
        <v>3.688</v>
      </c>
      <c r="H261" s="86" t="n">
        <v>14.406</v>
      </c>
      <c r="I261" s="57" t="n">
        <v>0</v>
      </c>
      <c r="J261" s="63" t="n">
        <v>0</v>
      </c>
      <c r="K261" s="88" t="n">
        <v>0</v>
      </c>
      <c r="L261" s="126" t="n">
        <v>18.094</v>
      </c>
    </row>
    <row r="262" customFormat="false" ht="12.75" hidden="false" customHeight="true" outlineLevel="0" collapsed="false">
      <c r="A262" s="44" t="n">
        <v>257</v>
      </c>
      <c r="B262" s="128" t="s">
        <v>1090</v>
      </c>
      <c r="C262" s="124" t="n">
        <v>709147</v>
      </c>
      <c r="D262" s="125" t="s">
        <v>616</v>
      </c>
      <c r="E262" s="54" t="n">
        <v>12</v>
      </c>
      <c r="F262" s="49" t="n">
        <v>3.632</v>
      </c>
      <c r="G262" s="63" t="n">
        <v>0</v>
      </c>
      <c r="H262" s="86" t="n">
        <v>14.441</v>
      </c>
      <c r="I262" s="57" t="n">
        <v>0</v>
      </c>
      <c r="J262" s="63" t="n">
        <v>0</v>
      </c>
      <c r="K262" s="88" t="n">
        <v>0</v>
      </c>
      <c r="L262" s="126" t="n">
        <v>18.073</v>
      </c>
    </row>
    <row r="263" customFormat="false" ht="12.75" hidden="false" customHeight="true" outlineLevel="0" collapsed="false">
      <c r="A263" s="44" t="n">
        <v>258</v>
      </c>
      <c r="B263" s="128" t="s">
        <v>1091</v>
      </c>
      <c r="C263" s="124" t="n">
        <v>712702</v>
      </c>
      <c r="D263" s="125" t="s">
        <v>681</v>
      </c>
      <c r="E263" s="56" t="n">
        <v>12</v>
      </c>
      <c r="F263" s="49" t="n">
        <v>7.214</v>
      </c>
      <c r="G263" s="63" t="n">
        <v>0</v>
      </c>
      <c r="H263" s="86" t="n">
        <v>3.776</v>
      </c>
      <c r="I263" s="52" t="n">
        <v>7.027</v>
      </c>
      <c r="J263" s="63" t="n">
        <v>0</v>
      </c>
      <c r="K263" s="88" t="n">
        <v>0</v>
      </c>
      <c r="L263" s="126" t="n">
        <v>18.017</v>
      </c>
    </row>
    <row r="264" customFormat="false" ht="12.75" hidden="false" customHeight="true" outlineLevel="0" collapsed="false">
      <c r="A264" s="44" t="n">
        <v>259</v>
      </c>
      <c r="B264" s="129" t="s">
        <v>1092</v>
      </c>
      <c r="C264" s="124" t="n">
        <v>707476</v>
      </c>
      <c r="D264" s="125" t="s">
        <v>773</v>
      </c>
      <c r="E264" s="54" t="n">
        <v>12</v>
      </c>
      <c r="F264" s="49" t="n">
        <v>7.205</v>
      </c>
      <c r="G264" s="63" t="n">
        <v>0</v>
      </c>
      <c r="H264" s="86" t="n">
        <v>7.424</v>
      </c>
      <c r="I264" s="57" t="n">
        <v>0</v>
      </c>
      <c r="J264" s="85" t="n">
        <v>3.31</v>
      </c>
      <c r="K264" s="88" t="n">
        <v>0</v>
      </c>
      <c r="L264" s="126" t="n">
        <v>17.939</v>
      </c>
    </row>
    <row r="265" customFormat="false" ht="12.75" hidden="false" customHeight="true" outlineLevel="0" collapsed="false">
      <c r="A265" s="44" t="n">
        <v>260</v>
      </c>
      <c r="B265" s="123" t="s">
        <v>1093</v>
      </c>
      <c r="C265" s="124" t="n">
        <v>717465</v>
      </c>
      <c r="D265" s="132" t="s">
        <v>1033</v>
      </c>
      <c r="E265" s="54" t="n">
        <v>12</v>
      </c>
      <c r="F265" s="65" t="n">
        <v>0</v>
      </c>
      <c r="G265" s="63" t="n">
        <v>0</v>
      </c>
      <c r="H265" s="86" t="n">
        <v>14.512</v>
      </c>
      <c r="I265" s="57" t="n">
        <v>0</v>
      </c>
      <c r="J265" s="85" t="n">
        <v>3.302</v>
      </c>
      <c r="K265" s="88" t="n">
        <v>0</v>
      </c>
      <c r="L265" s="126" t="n">
        <v>17.814</v>
      </c>
    </row>
    <row r="266" customFormat="false" ht="12.75" hidden="false" customHeight="true" outlineLevel="0" collapsed="false">
      <c r="A266" s="44" t="n">
        <v>261</v>
      </c>
      <c r="B266" s="123" t="s">
        <v>1094</v>
      </c>
      <c r="C266" s="124" t="n">
        <v>715952</v>
      </c>
      <c r="D266" s="132" t="s">
        <v>634</v>
      </c>
      <c r="E266" s="54" t="n">
        <v>12</v>
      </c>
      <c r="F266" s="65" t="n">
        <v>0</v>
      </c>
      <c r="G266" s="63" t="n">
        <v>0</v>
      </c>
      <c r="H266" s="86" t="n">
        <v>14.511</v>
      </c>
      <c r="I266" s="57" t="n">
        <v>0</v>
      </c>
      <c r="J266" s="85" t="n">
        <v>3.3</v>
      </c>
      <c r="K266" s="88" t="n">
        <v>0</v>
      </c>
      <c r="L266" s="126" t="n">
        <v>17.811</v>
      </c>
    </row>
    <row r="267" customFormat="false" ht="12.75" hidden="false" customHeight="true" outlineLevel="0" collapsed="false">
      <c r="A267" s="44" t="n">
        <v>262</v>
      </c>
      <c r="B267" s="128" t="s">
        <v>1095</v>
      </c>
      <c r="C267" s="124" t="n">
        <v>709474</v>
      </c>
      <c r="D267" s="125" t="s">
        <v>634</v>
      </c>
      <c r="E267" s="54" t="n">
        <v>12</v>
      </c>
      <c r="F267" s="49" t="n">
        <v>14.403</v>
      </c>
      <c r="G267" s="63" t="n">
        <v>0</v>
      </c>
      <c r="H267" s="88" t="n">
        <v>0</v>
      </c>
      <c r="I267" s="57" t="n">
        <v>0</v>
      </c>
      <c r="J267" s="85" t="n">
        <v>3.295</v>
      </c>
      <c r="K267" s="88" t="n">
        <v>0</v>
      </c>
      <c r="L267" s="126" t="n">
        <v>17.698</v>
      </c>
    </row>
    <row r="268" customFormat="false" ht="12.75" hidden="false" customHeight="true" outlineLevel="0" collapsed="false">
      <c r="A268" s="44" t="n">
        <v>263</v>
      </c>
      <c r="B268" s="128" t="s">
        <v>1096</v>
      </c>
      <c r="C268" s="124" t="n">
        <v>718270</v>
      </c>
      <c r="D268" s="125" t="s">
        <v>542</v>
      </c>
      <c r="E268" s="54" t="n">
        <v>12</v>
      </c>
      <c r="F268" s="65" t="n">
        <v>0</v>
      </c>
      <c r="G268" s="85" t="n">
        <v>7.529</v>
      </c>
      <c r="H268" s="86" t="n">
        <v>3.775</v>
      </c>
      <c r="I268" s="57" t="n">
        <v>0</v>
      </c>
      <c r="J268" s="63" t="n">
        <v>0</v>
      </c>
      <c r="K268" s="86" t="n">
        <v>4.363</v>
      </c>
      <c r="L268" s="126" t="n">
        <v>15.667</v>
      </c>
    </row>
    <row r="269" customFormat="false" ht="12.75" hidden="false" customHeight="true" outlineLevel="0" collapsed="false">
      <c r="A269" s="44" t="n">
        <v>264</v>
      </c>
      <c r="B269" s="123" t="s">
        <v>1097</v>
      </c>
      <c r="C269" s="124" t="n">
        <v>719415</v>
      </c>
      <c r="D269" s="132" t="s">
        <v>345</v>
      </c>
      <c r="E269" s="54" t="n">
        <v>12</v>
      </c>
      <c r="F269" s="65" t="n">
        <v>0</v>
      </c>
      <c r="G269" s="63" t="n">
        <v>0</v>
      </c>
      <c r="H269" s="86" t="n">
        <v>3.721</v>
      </c>
      <c r="I269" s="57" t="n">
        <v>0</v>
      </c>
      <c r="J269" s="85" t="n">
        <v>3.306</v>
      </c>
      <c r="K269" s="86" t="n">
        <v>8.59</v>
      </c>
      <c r="L269" s="126" t="n">
        <v>15.617</v>
      </c>
    </row>
    <row r="270" customFormat="false" ht="12.75" hidden="false" customHeight="true" outlineLevel="0" collapsed="false">
      <c r="A270" s="44" t="n">
        <v>265</v>
      </c>
      <c r="B270" s="128" t="s">
        <v>1098</v>
      </c>
      <c r="C270" s="124" t="n">
        <v>715851</v>
      </c>
      <c r="D270" s="125" t="s">
        <v>335</v>
      </c>
      <c r="E270" s="56" t="n">
        <v>12</v>
      </c>
      <c r="F270" s="65" t="n">
        <v>0</v>
      </c>
      <c r="G270" s="85" t="n">
        <v>3.695</v>
      </c>
      <c r="H270" s="86" t="n">
        <v>7.364</v>
      </c>
      <c r="I270" s="57" t="n">
        <v>0</v>
      </c>
      <c r="J270" s="63" t="n">
        <v>0</v>
      </c>
      <c r="K270" s="86" t="n">
        <v>4.352</v>
      </c>
      <c r="L270" s="126" t="n">
        <v>15.411</v>
      </c>
    </row>
    <row r="271" customFormat="false" ht="12.75" hidden="false" customHeight="true" outlineLevel="0" collapsed="false">
      <c r="A271" s="44" t="n">
        <v>266</v>
      </c>
      <c r="B271" s="128" t="s">
        <v>1099</v>
      </c>
      <c r="C271" s="124" t="n">
        <v>718734</v>
      </c>
      <c r="D271" s="125" t="s">
        <v>555</v>
      </c>
      <c r="E271" s="54" t="n">
        <v>12</v>
      </c>
      <c r="F271" s="65" t="n">
        <v>0</v>
      </c>
      <c r="G271" s="85" t="n">
        <v>7.412</v>
      </c>
      <c r="H271" s="88" t="n">
        <v>0</v>
      </c>
      <c r="I271" s="57" t="n">
        <v>0</v>
      </c>
      <c r="J271" s="85" t="n">
        <v>3.314</v>
      </c>
      <c r="K271" s="86" t="n">
        <v>4.347</v>
      </c>
      <c r="L271" s="126" t="n">
        <v>15.073</v>
      </c>
    </row>
    <row r="272" customFormat="false" ht="12.75" hidden="false" customHeight="true" outlineLevel="0" collapsed="false">
      <c r="A272" s="44" t="n">
        <v>267</v>
      </c>
      <c r="B272" s="128" t="s">
        <v>1100</v>
      </c>
      <c r="C272" s="124" t="n">
        <v>704071</v>
      </c>
      <c r="D272" s="125" t="s">
        <v>757</v>
      </c>
      <c r="E272" s="54" t="n">
        <v>12</v>
      </c>
      <c r="F272" s="49" t="n">
        <v>7.215</v>
      </c>
      <c r="G272" s="85" t="n">
        <v>7.527</v>
      </c>
      <c r="H272" s="86" t="n">
        <v>7.49</v>
      </c>
      <c r="I272" s="57" t="n">
        <v>0</v>
      </c>
      <c r="J272" s="63" t="n">
        <v>0</v>
      </c>
      <c r="K272" s="88" t="n">
        <v>0</v>
      </c>
      <c r="L272" s="126" t="n">
        <v>15.017</v>
      </c>
    </row>
    <row r="273" customFormat="false" ht="12.75" hidden="false" customHeight="true" outlineLevel="0" collapsed="false">
      <c r="A273" s="44" t="n">
        <v>268</v>
      </c>
      <c r="B273" s="123" t="s">
        <v>1101</v>
      </c>
      <c r="C273" s="124" t="n">
        <v>714613</v>
      </c>
      <c r="D273" s="132" t="s">
        <v>505</v>
      </c>
      <c r="E273" s="54" t="n">
        <v>12</v>
      </c>
      <c r="F273" s="65" t="n">
        <v>0</v>
      </c>
      <c r="G273" s="63" t="n">
        <v>0</v>
      </c>
      <c r="H273" s="86" t="n">
        <v>14.876</v>
      </c>
      <c r="I273" s="57" t="n">
        <v>0</v>
      </c>
      <c r="J273" s="63" t="n">
        <v>0</v>
      </c>
      <c r="K273" s="88" t="n">
        <v>0</v>
      </c>
      <c r="L273" s="126" t="n">
        <v>14.876</v>
      </c>
    </row>
    <row r="274" customFormat="false" ht="12.75" hidden="false" customHeight="true" outlineLevel="0" collapsed="false">
      <c r="A274" s="44" t="n">
        <v>269</v>
      </c>
      <c r="B274" s="123" t="s">
        <v>350</v>
      </c>
      <c r="C274" s="124" t="n">
        <v>716627</v>
      </c>
      <c r="D274" s="132" t="s">
        <v>153</v>
      </c>
      <c r="E274" s="54" t="n">
        <v>12</v>
      </c>
      <c r="F274" s="65" t="n">
        <v>0</v>
      </c>
      <c r="G274" s="63" t="n">
        <v>0</v>
      </c>
      <c r="H274" s="86" t="n">
        <v>14.874</v>
      </c>
      <c r="I274" s="57" t="n">
        <v>0</v>
      </c>
      <c r="J274" s="63" t="n">
        <v>0</v>
      </c>
      <c r="K274" s="88" t="n">
        <v>0</v>
      </c>
      <c r="L274" s="126" t="n">
        <v>14.874</v>
      </c>
    </row>
    <row r="275" customFormat="false" ht="12.75" hidden="false" customHeight="true" outlineLevel="0" collapsed="false">
      <c r="A275" s="44" t="n">
        <v>270</v>
      </c>
      <c r="B275" s="123" t="s">
        <v>1102</v>
      </c>
      <c r="C275" s="124" t="n">
        <v>717916</v>
      </c>
      <c r="D275" s="132" t="s">
        <v>153</v>
      </c>
      <c r="E275" s="54" t="n">
        <v>12</v>
      </c>
      <c r="F275" s="65" t="n">
        <v>0</v>
      </c>
      <c r="G275" s="63" t="n">
        <v>0</v>
      </c>
      <c r="H275" s="86" t="n">
        <v>14.871</v>
      </c>
      <c r="I275" s="57" t="n">
        <v>0</v>
      </c>
      <c r="J275" s="63" t="n">
        <v>0</v>
      </c>
      <c r="K275" s="88" t="n">
        <v>0</v>
      </c>
      <c r="L275" s="126" t="n">
        <v>14.871</v>
      </c>
    </row>
    <row r="276" customFormat="false" ht="12.75" hidden="false" customHeight="true" outlineLevel="0" collapsed="false">
      <c r="A276" s="44" t="n">
        <v>270</v>
      </c>
      <c r="B276" s="128" t="s">
        <v>1103</v>
      </c>
      <c r="C276" s="124" t="n">
        <v>718609</v>
      </c>
      <c r="D276" s="125" t="s">
        <v>582</v>
      </c>
      <c r="E276" s="54" t="n">
        <v>12</v>
      </c>
      <c r="F276" s="65" t="n">
        <v>0</v>
      </c>
      <c r="G276" s="85" t="n">
        <v>14.871</v>
      </c>
      <c r="H276" s="88" t="n">
        <v>0</v>
      </c>
      <c r="I276" s="57" t="n">
        <v>0</v>
      </c>
      <c r="J276" s="63" t="n">
        <v>0</v>
      </c>
      <c r="K276" s="88" t="n">
        <v>0</v>
      </c>
      <c r="L276" s="126" t="n">
        <v>14.871</v>
      </c>
    </row>
    <row r="277" customFormat="false" ht="12.75" hidden="false" customHeight="true" outlineLevel="0" collapsed="false">
      <c r="A277" s="44" t="n">
        <v>270</v>
      </c>
      <c r="B277" s="123" t="s">
        <v>1104</v>
      </c>
      <c r="C277" s="124" t="n">
        <v>719459</v>
      </c>
      <c r="D277" s="132" t="s">
        <v>153</v>
      </c>
      <c r="E277" s="54" t="n">
        <v>12</v>
      </c>
      <c r="F277" s="65" t="n">
        <v>0</v>
      </c>
      <c r="G277" s="63" t="n">
        <v>0</v>
      </c>
      <c r="H277" s="86" t="n">
        <v>14.871</v>
      </c>
      <c r="I277" s="57" t="n">
        <v>0</v>
      </c>
      <c r="J277" s="63" t="n">
        <v>0</v>
      </c>
      <c r="K277" s="88" t="n">
        <v>0</v>
      </c>
      <c r="L277" s="126" t="n">
        <v>14.871</v>
      </c>
    </row>
    <row r="278" customFormat="false" ht="12.75" hidden="false" customHeight="true" outlineLevel="0" collapsed="false">
      <c r="A278" s="44" t="n">
        <v>273</v>
      </c>
      <c r="B278" s="123" t="s">
        <v>1105</v>
      </c>
      <c r="C278" s="124" t="n">
        <v>719097</v>
      </c>
      <c r="D278" s="132" t="s">
        <v>582</v>
      </c>
      <c r="E278" s="54" t="n">
        <v>12</v>
      </c>
      <c r="F278" s="65" t="n">
        <v>0</v>
      </c>
      <c r="G278" s="63" t="n">
        <v>0</v>
      </c>
      <c r="H278" s="86" t="n">
        <v>14.869</v>
      </c>
      <c r="I278" s="57" t="n">
        <v>0</v>
      </c>
      <c r="J278" s="63" t="n">
        <v>0</v>
      </c>
      <c r="K278" s="88" t="n">
        <v>0</v>
      </c>
      <c r="L278" s="126" t="n">
        <v>14.869</v>
      </c>
    </row>
    <row r="279" customFormat="false" ht="12.75" hidden="false" customHeight="true" outlineLevel="0" collapsed="false">
      <c r="A279" s="44" t="n">
        <v>274</v>
      </c>
      <c r="B279" s="128" t="s">
        <v>403</v>
      </c>
      <c r="C279" s="124" t="n">
        <v>714094</v>
      </c>
      <c r="D279" s="125" t="s">
        <v>63</v>
      </c>
      <c r="E279" s="56" t="n">
        <v>12</v>
      </c>
      <c r="F279" s="65" t="n">
        <v>0</v>
      </c>
      <c r="G279" s="85" t="n">
        <v>7.392</v>
      </c>
      <c r="H279" s="86" t="n">
        <v>7.413</v>
      </c>
      <c r="I279" s="57" t="n">
        <v>0</v>
      </c>
      <c r="J279" s="63" t="n">
        <v>0</v>
      </c>
      <c r="K279" s="88" t="n">
        <v>0</v>
      </c>
      <c r="L279" s="126" t="n">
        <v>14.805</v>
      </c>
    </row>
    <row r="280" customFormat="false" ht="12.75" hidden="false" customHeight="true" outlineLevel="0" collapsed="false">
      <c r="A280" s="44" t="n">
        <v>275</v>
      </c>
      <c r="B280" s="128" t="s">
        <v>1106</v>
      </c>
      <c r="C280" s="124" t="n">
        <v>716270</v>
      </c>
      <c r="D280" s="125" t="s">
        <v>34</v>
      </c>
      <c r="E280" s="56" t="n">
        <v>12</v>
      </c>
      <c r="F280" s="65" t="n">
        <v>0</v>
      </c>
      <c r="G280" s="85" t="n">
        <v>7.396</v>
      </c>
      <c r="H280" s="86" t="n">
        <v>7.404</v>
      </c>
      <c r="I280" s="57" t="n">
        <v>0</v>
      </c>
      <c r="J280" s="63" t="n">
        <v>0</v>
      </c>
      <c r="K280" s="88" t="n">
        <v>0</v>
      </c>
      <c r="L280" s="126" t="n">
        <v>14.8</v>
      </c>
    </row>
    <row r="281" customFormat="false" ht="12.75" hidden="false" customHeight="true" outlineLevel="0" collapsed="false">
      <c r="A281" s="44" t="n">
        <v>276</v>
      </c>
      <c r="B281" s="128" t="s">
        <v>1107</v>
      </c>
      <c r="C281" s="124" t="n">
        <v>709082</v>
      </c>
      <c r="D281" s="125" t="s">
        <v>587</v>
      </c>
      <c r="E281" s="54" t="n">
        <v>12</v>
      </c>
      <c r="F281" s="65" t="n">
        <v>0</v>
      </c>
      <c r="G281" s="85" t="n">
        <v>7.355</v>
      </c>
      <c r="H281" s="86" t="n">
        <v>7.351</v>
      </c>
      <c r="I281" s="57" t="n">
        <v>0</v>
      </c>
      <c r="J281" s="63" t="n">
        <v>0</v>
      </c>
      <c r="K281" s="88" t="n">
        <v>0</v>
      </c>
      <c r="L281" s="126" t="n">
        <v>14.706</v>
      </c>
    </row>
    <row r="282" customFormat="false" ht="12.75" hidden="false" customHeight="true" outlineLevel="0" collapsed="false">
      <c r="A282" s="44" t="n">
        <v>277</v>
      </c>
      <c r="B282" s="128" t="s">
        <v>1108</v>
      </c>
      <c r="C282" s="124" t="n">
        <v>708702</v>
      </c>
      <c r="D282" s="125" t="s">
        <v>587</v>
      </c>
      <c r="E282" s="56" t="n">
        <v>12</v>
      </c>
      <c r="F282" s="49" t="n">
        <v>7.206</v>
      </c>
      <c r="G282" s="85" t="n">
        <v>7.347</v>
      </c>
      <c r="H282" s="86" t="n">
        <v>7.358</v>
      </c>
      <c r="I282" s="57" t="n">
        <v>0</v>
      </c>
      <c r="J282" s="63" t="n">
        <v>0</v>
      </c>
      <c r="K282" s="88" t="n">
        <v>0</v>
      </c>
      <c r="L282" s="126" t="n">
        <v>14.705</v>
      </c>
    </row>
    <row r="283" customFormat="false" ht="12.75" hidden="false" customHeight="true" outlineLevel="0" collapsed="false">
      <c r="A283" s="44" t="n">
        <v>278</v>
      </c>
      <c r="B283" s="130" t="s">
        <v>1109</v>
      </c>
      <c r="C283" s="131" t="n">
        <v>717481</v>
      </c>
      <c r="D283" s="125" t="s">
        <v>1007</v>
      </c>
      <c r="E283" s="56" t="n">
        <v>12</v>
      </c>
      <c r="F283" s="49" t="n">
        <v>7.204</v>
      </c>
      <c r="G283" s="85" t="n">
        <v>3.793</v>
      </c>
      <c r="H283" s="86" t="n">
        <v>7.494</v>
      </c>
      <c r="I283" s="57" t="n">
        <v>0</v>
      </c>
      <c r="J283" s="63" t="n">
        <v>0</v>
      </c>
      <c r="K283" s="88" t="n">
        <v>0</v>
      </c>
      <c r="L283" s="126" t="n">
        <v>14.698</v>
      </c>
    </row>
    <row r="284" customFormat="false" ht="12.75" hidden="false" customHeight="true" outlineLevel="0" collapsed="false">
      <c r="A284" s="44" t="n">
        <v>279</v>
      </c>
      <c r="B284" s="128" t="s">
        <v>1110</v>
      </c>
      <c r="C284" s="124" t="n">
        <v>711705</v>
      </c>
      <c r="D284" s="125" t="s">
        <v>1111</v>
      </c>
      <c r="E284" s="56" t="n">
        <v>12</v>
      </c>
      <c r="F284" s="65" t="n">
        <v>0</v>
      </c>
      <c r="G284" s="85" t="n">
        <v>7.346</v>
      </c>
      <c r="H284" s="86" t="n">
        <v>7.349</v>
      </c>
      <c r="I284" s="57" t="n">
        <v>0</v>
      </c>
      <c r="J284" s="63" t="n">
        <v>0</v>
      </c>
      <c r="K284" s="88" t="n">
        <v>0</v>
      </c>
      <c r="L284" s="126" t="n">
        <v>14.695</v>
      </c>
    </row>
    <row r="285" customFormat="false" ht="12.75" hidden="false" customHeight="true" outlineLevel="0" collapsed="false">
      <c r="A285" s="44" t="n">
        <v>280</v>
      </c>
      <c r="B285" s="123" t="s">
        <v>1112</v>
      </c>
      <c r="C285" s="124" t="n">
        <v>716556</v>
      </c>
      <c r="D285" s="132" t="s">
        <v>658</v>
      </c>
      <c r="E285" s="54" t="n">
        <v>12</v>
      </c>
      <c r="F285" s="65" t="n">
        <v>0</v>
      </c>
      <c r="G285" s="63" t="n">
        <v>0</v>
      </c>
      <c r="H285" s="86" t="n">
        <v>14.69</v>
      </c>
      <c r="I285" s="57" t="n">
        <v>0</v>
      </c>
      <c r="J285" s="63" t="n">
        <v>0</v>
      </c>
      <c r="K285" s="88" t="n">
        <v>0</v>
      </c>
      <c r="L285" s="126" t="n">
        <v>14.69</v>
      </c>
    </row>
    <row r="286" customFormat="false" ht="12.75" hidden="false" customHeight="true" outlineLevel="0" collapsed="false">
      <c r="A286" s="44" t="n">
        <v>281</v>
      </c>
      <c r="B286" s="128" t="s">
        <v>1113</v>
      </c>
      <c r="C286" s="124" t="n">
        <v>699827</v>
      </c>
      <c r="D286" s="125" t="s">
        <v>716</v>
      </c>
      <c r="E286" s="56" t="n">
        <v>12</v>
      </c>
      <c r="F286" s="65" t="n">
        <v>0</v>
      </c>
      <c r="G286" s="85" t="n">
        <v>14.654</v>
      </c>
      <c r="H286" s="88" t="n">
        <v>0</v>
      </c>
      <c r="I286" s="57" t="n">
        <v>0</v>
      </c>
      <c r="J286" s="63" t="n">
        <v>0</v>
      </c>
      <c r="K286" s="88" t="n">
        <v>0</v>
      </c>
      <c r="L286" s="126" t="n">
        <v>14.654</v>
      </c>
    </row>
    <row r="287" customFormat="false" ht="12.75" hidden="false" customHeight="true" outlineLevel="0" collapsed="false">
      <c r="A287" s="44" t="n">
        <v>282</v>
      </c>
      <c r="B287" s="128" t="s">
        <v>1114</v>
      </c>
      <c r="C287" s="124" t="n">
        <v>712701</v>
      </c>
      <c r="D287" s="125" t="s">
        <v>681</v>
      </c>
      <c r="E287" s="54" t="n">
        <v>12</v>
      </c>
      <c r="F287" s="65" t="n">
        <v>0</v>
      </c>
      <c r="G287" s="85" t="n">
        <v>7.536</v>
      </c>
      <c r="H287" s="88" t="n">
        <v>0</v>
      </c>
      <c r="I287" s="52" t="n">
        <v>7.053</v>
      </c>
      <c r="J287" s="63" t="n">
        <v>0</v>
      </c>
      <c r="K287" s="88" t="n">
        <v>0</v>
      </c>
      <c r="L287" s="126" t="n">
        <v>14.589</v>
      </c>
    </row>
    <row r="288" customFormat="false" ht="12.75" hidden="false" customHeight="true" outlineLevel="0" collapsed="false">
      <c r="A288" s="44" t="n">
        <v>283</v>
      </c>
      <c r="B288" s="123" t="s">
        <v>1115</v>
      </c>
      <c r="C288" s="124" t="n">
        <v>714482</v>
      </c>
      <c r="D288" s="125" t="s">
        <v>658</v>
      </c>
      <c r="E288" s="54" t="n">
        <v>12</v>
      </c>
      <c r="F288" s="49" t="n">
        <v>7.213</v>
      </c>
      <c r="G288" s="63" t="n">
        <v>0</v>
      </c>
      <c r="H288" s="86" t="n">
        <v>7.359</v>
      </c>
      <c r="I288" s="57" t="n">
        <v>0</v>
      </c>
      <c r="J288" s="63" t="n">
        <v>0</v>
      </c>
      <c r="K288" s="88" t="n">
        <v>0</v>
      </c>
      <c r="L288" s="126" t="n">
        <v>14.572</v>
      </c>
    </row>
    <row r="289" customFormat="false" ht="12.75" hidden="false" customHeight="true" outlineLevel="0" collapsed="false">
      <c r="A289" s="44" t="n">
        <v>284</v>
      </c>
      <c r="B289" s="123" t="s">
        <v>1116</v>
      </c>
      <c r="C289" s="124" t="n">
        <v>700558</v>
      </c>
      <c r="D289" s="132" t="s">
        <v>919</v>
      </c>
      <c r="E289" s="54" t="n">
        <v>12</v>
      </c>
      <c r="F289" s="65" t="n">
        <v>0</v>
      </c>
      <c r="G289" s="63" t="n">
        <v>0</v>
      </c>
      <c r="H289" s="86" t="n">
        <v>14.552</v>
      </c>
      <c r="I289" s="57" t="n">
        <v>0</v>
      </c>
      <c r="J289" s="63" t="n">
        <v>0</v>
      </c>
      <c r="K289" s="88" t="n">
        <v>0</v>
      </c>
      <c r="L289" s="126" t="n">
        <v>14.552</v>
      </c>
    </row>
    <row r="290" customFormat="false" ht="12.75" hidden="false" customHeight="true" outlineLevel="0" collapsed="false">
      <c r="A290" s="44" t="n">
        <v>285</v>
      </c>
      <c r="B290" s="123" t="s">
        <v>348</v>
      </c>
      <c r="C290" s="124" t="n">
        <v>694403</v>
      </c>
      <c r="D290" s="132" t="s">
        <v>349</v>
      </c>
      <c r="E290" s="54" t="n">
        <v>12</v>
      </c>
      <c r="F290" s="65" t="n">
        <v>0</v>
      </c>
      <c r="G290" s="63" t="n">
        <v>0</v>
      </c>
      <c r="H290" s="86" t="n">
        <v>14.547</v>
      </c>
      <c r="I290" s="57" t="n">
        <v>0</v>
      </c>
      <c r="J290" s="63" t="n">
        <v>0</v>
      </c>
      <c r="K290" s="88" t="n">
        <v>0</v>
      </c>
      <c r="L290" s="126" t="n">
        <v>14.547</v>
      </c>
    </row>
    <row r="291" customFormat="false" ht="12.75" hidden="false" customHeight="true" outlineLevel="0" collapsed="false">
      <c r="A291" s="44" t="n">
        <v>286</v>
      </c>
      <c r="B291" s="123" t="s">
        <v>1117</v>
      </c>
      <c r="C291" s="124" t="n">
        <v>714136</v>
      </c>
      <c r="D291" s="132" t="s">
        <v>17</v>
      </c>
      <c r="E291" s="54" t="n">
        <v>12</v>
      </c>
      <c r="F291" s="65" t="n">
        <v>0</v>
      </c>
      <c r="G291" s="63" t="n">
        <v>0</v>
      </c>
      <c r="H291" s="86" t="n">
        <v>14.545</v>
      </c>
      <c r="I291" s="57" t="n">
        <v>0</v>
      </c>
      <c r="J291" s="63" t="n">
        <v>0</v>
      </c>
      <c r="K291" s="88" t="n">
        <v>0</v>
      </c>
      <c r="L291" s="126" t="n">
        <v>14.545</v>
      </c>
    </row>
    <row r="292" customFormat="false" ht="12.75" hidden="false" customHeight="true" outlineLevel="0" collapsed="false">
      <c r="A292" s="44" t="n">
        <v>287</v>
      </c>
      <c r="B292" s="128" t="s">
        <v>388</v>
      </c>
      <c r="C292" s="124" t="n">
        <v>718899</v>
      </c>
      <c r="D292" s="125" t="s">
        <v>61</v>
      </c>
      <c r="E292" s="56" t="n">
        <v>12</v>
      </c>
      <c r="F292" s="65" t="n">
        <v>0</v>
      </c>
      <c r="G292" s="85" t="n">
        <v>14.48</v>
      </c>
      <c r="H292" s="88" t="n">
        <v>0</v>
      </c>
      <c r="I292" s="57" t="n">
        <v>0</v>
      </c>
      <c r="J292" s="63" t="n">
        <v>0</v>
      </c>
      <c r="K292" s="88" t="n">
        <v>0</v>
      </c>
      <c r="L292" s="126" t="n">
        <v>14.48</v>
      </c>
    </row>
    <row r="293" customFormat="false" ht="12.75" hidden="false" customHeight="true" outlineLevel="0" collapsed="false">
      <c r="A293" s="44" t="n">
        <v>288</v>
      </c>
      <c r="B293" s="123" t="s">
        <v>1118</v>
      </c>
      <c r="C293" s="124" t="n">
        <v>706498</v>
      </c>
      <c r="D293" s="132" t="s">
        <v>632</v>
      </c>
      <c r="E293" s="54" t="n">
        <v>12</v>
      </c>
      <c r="F293" s="65" t="n">
        <v>0</v>
      </c>
      <c r="G293" s="63" t="n">
        <v>0</v>
      </c>
      <c r="H293" s="86" t="n">
        <v>14.478</v>
      </c>
      <c r="I293" s="57" t="n">
        <v>0</v>
      </c>
      <c r="J293" s="63" t="n">
        <v>0</v>
      </c>
      <c r="K293" s="88" t="n">
        <v>0</v>
      </c>
      <c r="L293" s="126" t="n">
        <v>14.478</v>
      </c>
    </row>
    <row r="294" customFormat="false" ht="12.75" hidden="false" customHeight="true" outlineLevel="0" collapsed="false">
      <c r="A294" s="44" t="n">
        <v>289</v>
      </c>
      <c r="B294" s="123" t="s">
        <v>1119</v>
      </c>
      <c r="C294" s="124" t="n">
        <v>715790</v>
      </c>
      <c r="D294" s="132" t="s">
        <v>548</v>
      </c>
      <c r="E294" s="54" t="n">
        <v>12</v>
      </c>
      <c r="F294" s="65" t="n">
        <v>0</v>
      </c>
      <c r="G294" s="63" t="n">
        <v>0</v>
      </c>
      <c r="H294" s="86" t="n">
        <v>14.477</v>
      </c>
      <c r="I294" s="57" t="n">
        <v>0</v>
      </c>
      <c r="J294" s="63" t="n">
        <v>0</v>
      </c>
      <c r="K294" s="88" t="n">
        <v>0</v>
      </c>
      <c r="L294" s="126" t="n">
        <v>14.477</v>
      </c>
    </row>
    <row r="295" customFormat="false" ht="12.75" hidden="false" customHeight="true" outlineLevel="0" collapsed="false">
      <c r="A295" s="44" t="n">
        <v>290</v>
      </c>
      <c r="B295" s="128" t="s">
        <v>451</v>
      </c>
      <c r="C295" s="124" t="n">
        <v>711378</v>
      </c>
      <c r="D295" s="125" t="s">
        <v>214</v>
      </c>
      <c r="E295" s="54" t="n">
        <v>12</v>
      </c>
      <c r="F295" s="65" t="n">
        <v>0</v>
      </c>
      <c r="G295" s="85" t="n">
        <v>7.393</v>
      </c>
      <c r="H295" s="88" t="n">
        <v>0</v>
      </c>
      <c r="I295" s="52" t="n">
        <v>7.017</v>
      </c>
      <c r="J295" s="63" t="n">
        <v>0</v>
      </c>
      <c r="K295" s="88" t="n">
        <v>0</v>
      </c>
      <c r="L295" s="126" t="n">
        <v>14.41</v>
      </c>
    </row>
    <row r="296" customFormat="false" ht="12.75" hidden="false" customHeight="true" outlineLevel="0" collapsed="false">
      <c r="A296" s="44" t="n">
        <v>291</v>
      </c>
      <c r="B296" s="123" t="s">
        <v>1120</v>
      </c>
      <c r="C296" s="124" t="n">
        <v>700362</v>
      </c>
      <c r="D296" s="125" t="s">
        <v>593</v>
      </c>
      <c r="E296" s="54" t="n">
        <v>12</v>
      </c>
      <c r="F296" s="49" t="n">
        <v>14.408</v>
      </c>
      <c r="G296" s="63" t="n">
        <v>0</v>
      </c>
      <c r="H296" s="88" t="n">
        <v>0</v>
      </c>
      <c r="I296" s="57" t="n">
        <v>0</v>
      </c>
      <c r="J296" s="63" t="n">
        <v>0</v>
      </c>
      <c r="K296" s="88" t="n">
        <v>0</v>
      </c>
      <c r="L296" s="126" t="n">
        <v>14.408</v>
      </c>
    </row>
    <row r="297" customFormat="false" ht="12.75" hidden="false" customHeight="true" outlineLevel="0" collapsed="false">
      <c r="A297" s="44" t="n">
        <v>292</v>
      </c>
      <c r="B297" s="123" t="s">
        <v>1121</v>
      </c>
      <c r="C297" s="124" t="n">
        <v>720054</v>
      </c>
      <c r="D297" s="132" t="s">
        <v>149</v>
      </c>
      <c r="E297" s="54" t="n">
        <v>12</v>
      </c>
      <c r="F297" s="65" t="n">
        <v>0</v>
      </c>
      <c r="G297" s="63" t="n">
        <v>0</v>
      </c>
      <c r="H297" s="86" t="n">
        <v>14.407</v>
      </c>
      <c r="I297" s="57" t="n">
        <v>0</v>
      </c>
      <c r="J297" s="63" t="n">
        <v>0</v>
      </c>
      <c r="K297" s="88" t="n">
        <v>0</v>
      </c>
      <c r="L297" s="126" t="n">
        <v>14.407</v>
      </c>
    </row>
    <row r="298" customFormat="false" ht="12.75" hidden="false" customHeight="true" outlineLevel="0" collapsed="false">
      <c r="A298" s="44" t="n">
        <v>293</v>
      </c>
      <c r="B298" s="123" t="s">
        <v>1122</v>
      </c>
      <c r="C298" s="124" t="n">
        <v>701958</v>
      </c>
      <c r="D298" s="125" t="s">
        <v>105</v>
      </c>
      <c r="E298" s="54" t="n">
        <v>12</v>
      </c>
      <c r="F298" s="49" t="n">
        <v>14.405</v>
      </c>
      <c r="G298" s="63" t="n">
        <v>0</v>
      </c>
      <c r="H298" s="88" t="n">
        <v>0</v>
      </c>
      <c r="I298" s="57" t="n">
        <v>0</v>
      </c>
      <c r="J298" s="63" t="n">
        <v>0</v>
      </c>
      <c r="K298" s="88" t="n">
        <v>0</v>
      </c>
      <c r="L298" s="126" t="n">
        <v>14.405</v>
      </c>
    </row>
    <row r="299" customFormat="false" ht="12.75" hidden="false" customHeight="true" outlineLevel="0" collapsed="false">
      <c r="A299" s="44" t="n">
        <v>293</v>
      </c>
      <c r="B299" s="123" t="s">
        <v>1123</v>
      </c>
      <c r="C299" s="124" t="n">
        <v>719998</v>
      </c>
      <c r="D299" s="132" t="s">
        <v>861</v>
      </c>
      <c r="E299" s="54" t="n">
        <v>12</v>
      </c>
      <c r="F299" s="65" t="n">
        <v>0</v>
      </c>
      <c r="G299" s="63" t="n">
        <v>0</v>
      </c>
      <c r="H299" s="86" t="n">
        <v>14.405</v>
      </c>
      <c r="I299" s="57" t="n">
        <v>0</v>
      </c>
      <c r="J299" s="63" t="n">
        <v>0</v>
      </c>
      <c r="K299" s="88" t="n">
        <v>0</v>
      </c>
      <c r="L299" s="126" t="n">
        <v>14.405</v>
      </c>
    </row>
    <row r="300" customFormat="false" ht="12.75" hidden="false" customHeight="true" outlineLevel="0" collapsed="false">
      <c r="A300" s="44" t="n">
        <v>295</v>
      </c>
      <c r="B300" s="123" t="s">
        <v>1124</v>
      </c>
      <c r="C300" s="124" t="n">
        <v>705577</v>
      </c>
      <c r="D300" s="125" t="s">
        <v>832</v>
      </c>
      <c r="E300" s="54" t="n">
        <v>12</v>
      </c>
      <c r="F300" s="49" t="n">
        <v>14.404</v>
      </c>
      <c r="G300" s="63" t="n">
        <v>0</v>
      </c>
      <c r="H300" s="88" t="n">
        <v>0</v>
      </c>
      <c r="I300" s="57" t="n">
        <v>0</v>
      </c>
      <c r="J300" s="63" t="n">
        <v>0</v>
      </c>
      <c r="K300" s="88" t="n">
        <v>0</v>
      </c>
      <c r="L300" s="126" t="n">
        <v>14.404</v>
      </c>
    </row>
    <row r="301" customFormat="false" ht="12.75" hidden="false" customHeight="true" outlineLevel="0" collapsed="false">
      <c r="A301" s="44" t="n">
        <v>295</v>
      </c>
      <c r="B301" s="123" t="s">
        <v>1125</v>
      </c>
      <c r="C301" s="124" t="n">
        <v>714146</v>
      </c>
      <c r="D301" s="125" t="s">
        <v>593</v>
      </c>
      <c r="E301" s="54" t="n">
        <v>12</v>
      </c>
      <c r="F301" s="49" t="n">
        <v>14.404</v>
      </c>
      <c r="G301" s="63" t="n">
        <v>0</v>
      </c>
      <c r="H301" s="88" t="n">
        <v>0</v>
      </c>
      <c r="I301" s="57" t="n">
        <v>0</v>
      </c>
      <c r="J301" s="63" t="n">
        <v>0</v>
      </c>
      <c r="K301" s="88" t="n">
        <v>0</v>
      </c>
      <c r="L301" s="126" t="n">
        <v>14.404</v>
      </c>
    </row>
    <row r="302" customFormat="false" ht="12.75" hidden="false" customHeight="true" outlineLevel="0" collapsed="false">
      <c r="A302" s="44" t="n">
        <v>297</v>
      </c>
      <c r="B302" s="128" t="s">
        <v>1126</v>
      </c>
      <c r="C302" s="124" t="n">
        <v>708016</v>
      </c>
      <c r="D302" s="125" t="s">
        <v>546</v>
      </c>
      <c r="E302" s="56" t="n">
        <v>12</v>
      </c>
      <c r="F302" s="49" t="n">
        <v>14.403</v>
      </c>
      <c r="G302" s="63" t="n">
        <v>0</v>
      </c>
      <c r="H302" s="88" t="n">
        <v>0</v>
      </c>
      <c r="I302" s="57" t="n">
        <v>0</v>
      </c>
      <c r="J302" s="63" t="n">
        <v>0</v>
      </c>
      <c r="K302" s="88" t="n">
        <v>0</v>
      </c>
      <c r="L302" s="126" t="n">
        <v>14.403</v>
      </c>
    </row>
    <row r="303" customFormat="false" ht="12.75" hidden="false" customHeight="true" outlineLevel="0" collapsed="false">
      <c r="A303" s="44" t="n">
        <v>298</v>
      </c>
      <c r="B303" s="123" t="s">
        <v>1127</v>
      </c>
      <c r="C303" s="124" t="n">
        <v>714527</v>
      </c>
      <c r="D303" s="125" t="s">
        <v>668</v>
      </c>
      <c r="E303" s="56" t="n">
        <v>12</v>
      </c>
      <c r="F303" s="49" t="n">
        <v>14.402</v>
      </c>
      <c r="G303" s="63" t="n">
        <v>0</v>
      </c>
      <c r="H303" s="88" t="n">
        <v>0</v>
      </c>
      <c r="I303" s="57" t="n">
        <v>0</v>
      </c>
      <c r="J303" s="63" t="n">
        <v>0</v>
      </c>
      <c r="K303" s="88" t="n">
        <v>0</v>
      </c>
      <c r="L303" s="126" t="n">
        <v>14.402</v>
      </c>
    </row>
    <row r="304" customFormat="false" ht="12.75" hidden="false" customHeight="true" outlineLevel="0" collapsed="false">
      <c r="A304" s="44" t="n">
        <v>298</v>
      </c>
      <c r="B304" s="128" t="s">
        <v>1128</v>
      </c>
      <c r="C304" s="124" t="n">
        <v>716049</v>
      </c>
      <c r="D304" s="125" t="s">
        <v>528</v>
      </c>
      <c r="E304" s="56" t="n">
        <v>12</v>
      </c>
      <c r="F304" s="49" t="n">
        <v>14.402</v>
      </c>
      <c r="G304" s="63" t="n">
        <v>0</v>
      </c>
      <c r="H304" s="88" t="n">
        <v>0</v>
      </c>
      <c r="I304" s="57" t="n">
        <v>0</v>
      </c>
      <c r="J304" s="63" t="n">
        <v>0</v>
      </c>
      <c r="K304" s="88" t="n">
        <v>0</v>
      </c>
      <c r="L304" s="126" t="n">
        <v>14.402</v>
      </c>
    </row>
    <row r="305" customFormat="false" ht="12.75" hidden="false" customHeight="true" outlineLevel="0" collapsed="false">
      <c r="A305" s="44" t="n">
        <v>300</v>
      </c>
      <c r="B305" s="130" t="s">
        <v>1129</v>
      </c>
      <c r="C305" s="131" t="n">
        <v>705315</v>
      </c>
      <c r="D305" s="125" t="s">
        <v>780</v>
      </c>
      <c r="E305" s="54" t="n">
        <v>12</v>
      </c>
      <c r="F305" s="49" t="n">
        <v>14.401</v>
      </c>
      <c r="G305" s="63" t="n">
        <v>0</v>
      </c>
      <c r="H305" s="88" t="n">
        <v>0</v>
      </c>
      <c r="I305" s="57" t="n">
        <v>0</v>
      </c>
      <c r="J305" s="63" t="n">
        <v>0</v>
      </c>
      <c r="K305" s="88" t="n">
        <v>0</v>
      </c>
      <c r="L305" s="126" t="n">
        <v>14.401</v>
      </c>
    </row>
    <row r="306" customFormat="false" ht="12.75" hidden="false" customHeight="true" outlineLevel="0" collapsed="false">
      <c r="A306" s="44" t="n">
        <v>301</v>
      </c>
      <c r="B306" s="128" t="s">
        <v>1130</v>
      </c>
      <c r="C306" s="124" t="n">
        <v>710612</v>
      </c>
      <c r="D306" s="125" t="s">
        <v>853</v>
      </c>
      <c r="E306" s="54" t="n">
        <v>12</v>
      </c>
      <c r="F306" s="49" t="n">
        <v>3.608</v>
      </c>
      <c r="G306" s="85" t="n">
        <v>3.721</v>
      </c>
      <c r="H306" s="88" t="n">
        <v>0</v>
      </c>
      <c r="I306" s="52" t="n">
        <v>3.621</v>
      </c>
      <c r="J306" s="85" t="n">
        <v>3.308</v>
      </c>
      <c r="K306" s="88" t="n">
        <v>0</v>
      </c>
      <c r="L306" s="126" t="n">
        <v>14.258</v>
      </c>
    </row>
    <row r="307" customFormat="false" ht="12.75" hidden="false" customHeight="true" outlineLevel="0" collapsed="false">
      <c r="A307" s="44" t="n">
        <v>302</v>
      </c>
      <c r="B307" s="128" t="s">
        <v>1131</v>
      </c>
      <c r="C307" s="124" t="n">
        <v>718870</v>
      </c>
      <c r="D307" s="125" t="s">
        <v>516</v>
      </c>
      <c r="E307" s="54" t="n">
        <v>12</v>
      </c>
      <c r="F307" s="65" t="n">
        <v>0</v>
      </c>
      <c r="G307" s="85" t="n">
        <v>3.722</v>
      </c>
      <c r="H307" s="86" t="n">
        <v>3.72</v>
      </c>
      <c r="I307" s="57" t="n">
        <v>0</v>
      </c>
      <c r="J307" s="85" t="n">
        <v>6.41</v>
      </c>
      <c r="K307" s="88" t="n">
        <v>0</v>
      </c>
      <c r="L307" s="126" t="n">
        <v>13.852</v>
      </c>
    </row>
    <row r="308" customFormat="false" ht="12.75" hidden="false" customHeight="true" outlineLevel="0" collapsed="false">
      <c r="A308" s="44" t="n">
        <v>303</v>
      </c>
      <c r="B308" s="123" t="s">
        <v>1132</v>
      </c>
      <c r="C308" s="124" t="n">
        <v>696055</v>
      </c>
      <c r="D308" s="125" t="s">
        <v>36</v>
      </c>
      <c r="E308" s="54" t="n">
        <v>12</v>
      </c>
      <c r="F308" s="49" t="n">
        <v>7.211</v>
      </c>
      <c r="G308" s="63" t="n">
        <v>0</v>
      </c>
      <c r="H308" s="88" t="n">
        <v>0</v>
      </c>
      <c r="I308" s="57" t="n">
        <v>0</v>
      </c>
      <c r="J308" s="85" t="n">
        <v>6.386</v>
      </c>
      <c r="K308" s="88" t="n">
        <v>0</v>
      </c>
      <c r="L308" s="126" t="n">
        <v>13.597</v>
      </c>
    </row>
    <row r="309" customFormat="false" ht="12.75" hidden="false" customHeight="true" outlineLevel="0" collapsed="false">
      <c r="A309" s="44" t="n">
        <v>304</v>
      </c>
      <c r="B309" s="128" t="s">
        <v>1133</v>
      </c>
      <c r="C309" s="124" t="n">
        <v>711894</v>
      </c>
      <c r="D309" s="125" t="s">
        <v>1134</v>
      </c>
      <c r="E309" s="54" t="n">
        <v>12</v>
      </c>
      <c r="F309" s="65" t="n">
        <v>0</v>
      </c>
      <c r="G309" s="85" t="n">
        <v>3.715</v>
      </c>
      <c r="H309" s="86" t="n">
        <v>3.733</v>
      </c>
      <c r="I309" s="57" t="n">
        <v>0</v>
      </c>
      <c r="J309" s="63" t="n">
        <v>0</v>
      </c>
      <c r="K309" s="86" t="n">
        <v>4.356</v>
      </c>
      <c r="L309" s="126" t="n">
        <v>11.804</v>
      </c>
    </row>
    <row r="310" customFormat="false" ht="12.75" hidden="false" customHeight="true" outlineLevel="0" collapsed="false">
      <c r="A310" s="44" t="n">
        <v>305</v>
      </c>
      <c r="B310" s="129" t="s">
        <v>1135</v>
      </c>
      <c r="C310" s="124" t="n">
        <v>711094</v>
      </c>
      <c r="D310" s="125" t="s">
        <v>746</v>
      </c>
      <c r="E310" s="54" t="n">
        <v>12</v>
      </c>
      <c r="F310" s="49" t="n">
        <v>3.62</v>
      </c>
      <c r="G310" s="85" t="n">
        <v>3.712</v>
      </c>
      <c r="H310" s="86" t="n">
        <v>3.723</v>
      </c>
      <c r="I310" s="57" t="n">
        <v>0</v>
      </c>
      <c r="J310" s="63" t="n">
        <v>0</v>
      </c>
      <c r="K310" s="86" t="n">
        <v>4.345</v>
      </c>
      <c r="L310" s="126" t="n">
        <v>11.78</v>
      </c>
    </row>
    <row r="311" customFormat="false" ht="12.75" hidden="false" customHeight="true" outlineLevel="0" collapsed="false">
      <c r="A311" s="44" t="n">
        <v>305</v>
      </c>
      <c r="B311" s="128" t="s">
        <v>1136</v>
      </c>
      <c r="C311" s="124" t="n">
        <v>714848</v>
      </c>
      <c r="D311" s="125" t="s">
        <v>891</v>
      </c>
      <c r="E311" s="54" t="n">
        <v>12</v>
      </c>
      <c r="F311" s="65" t="n">
        <v>0</v>
      </c>
      <c r="G311" s="85" t="n">
        <v>3.703</v>
      </c>
      <c r="H311" s="86" t="n">
        <v>3.701</v>
      </c>
      <c r="I311" s="57" t="n">
        <v>0</v>
      </c>
      <c r="J311" s="63" t="n">
        <v>0</v>
      </c>
      <c r="K311" s="86" t="n">
        <v>4.376</v>
      </c>
      <c r="L311" s="126" t="n">
        <v>11.78</v>
      </c>
    </row>
    <row r="312" customFormat="false" ht="12.75" hidden="false" customHeight="true" outlineLevel="0" collapsed="false">
      <c r="A312" s="44" t="n">
        <v>307</v>
      </c>
      <c r="B312" s="128" t="s">
        <v>1137</v>
      </c>
      <c r="C312" s="124" t="n">
        <v>717176</v>
      </c>
      <c r="D312" s="125" t="s">
        <v>467</v>
      </c>
      <c r="E312" s="54" t="n">
        <v>12</v>
      </c>
      <c r="F312" s="65" t="n">
        <v>0</v>
      </c>
      <c r="G312" s="85" t="n">
        <v>3.699</v>
      </c>
      <c r="H312" s="86" t="n">
        <v>3.696</v>
      </c>
      <c r="I312" s="57" t="n">
        <v>0</v>
      </c>
      <c r="J312" s="63" t="n">
        <v>0</v>
      </c>
      <c r="K312" s="86" t="n">
        <v>4.344</v>
      </c>
      <c r="L312" s="126" t="n">
        <v>11.739</v>
      </c>
    </row>
    <row r="313" customFormat="false" ht="12.75" hidden="false" customHeight="true" outlineLevel="0" collapsed="false">
      <c r="A313" s="44" t="n">
        <v>308</v>
      </c>
      <c r="B313" s="123" t="s">
        <v>1138</v>
      </c>
      <c r="C313" s="124" t="n">
        <v>699432</v>
      </c>
      <c r="D313" s="125" t="s">
        <v>789</v>
      </c>
      <c r="E313" s="54" t="n">
        <v>12</v>
      </c>
      <c r="F313" s="49" t="n">
        <v>3.622</v>
      </c>
      <c r="G313" s="63" t="n">
        <v>0</v>
      </c>
      <c r="H313" s="86" t="n">
        <v>3.73</v>
      </c>
      <c r="I313" s="57" t="n">
        <v>0</v>
      </c>
      <c r="J313" s="63" t="n">
        <v>0</v>
      </c>
      <c r="K313" s="86" t="n">
        <v>4.363</v>
      </c>
      <c r="L313" s="126" t="n">
        <v>11.715</v>
      </c>
    </row>
    <row r="314" customFormat="false" ht="12.75" hidden="false" customHeight="true" outlineLevel="0" collapsed="false">
      <c r="A314" s="44" t="n">
        <v>309</v>
      </c>
      <c r="B314" s="123" t="s">
        <v>1139</v>
      </c>
      <c r="C314" s="124" t="n">
        <v>693676</v>
      </c>
      <c r="D314" s="132" t="s">
        <v>609</v>
      </c>
      <c r="E314" s="54" t="n">
        <v>12</v>
      </c>
      <c r="F314" s="65" t="n">
        <v>0</v>
      </c>
      <c r="G314" s="63" t="n">
        <v>0</v>
      </c>
      <c r="H314" s="86" t="n">
        <v>3.724</v>
      </c>
      <c r="I314" s="57" t="n">
        <v>0</v>
      </c>
      <c r="J314" s="85" t="n">
        <v>3.305</v>
      </c>
      <c r="K314" s="86" t="n">
        <v>4.388</v>
      </c>
      <c r="L314" s="126" t="n">
        <v>11.417</v>
      </c>
    </row>
    <row r="315" customFormat="false" ht="12.75" hidden="false" customHeight="true" outlineLevel="0" collapsed="false">
      <c r="A315" s="44" t="n">
        <v>310</v>
      </c>
      <c r="B315" s="123" t="s">
        <v>1140</v>
      </c>
      <c r="C315" s="124" t="n">
        <v>705998</v>
      </c>
      <c r="D315" s="125" t="s">
        <v>526</v>
      </c>
      <c r="E315" s="56" t="n">
        <v>12</v>
      </c>
      <c r="F315" s="49" t="n">
        <v>3.628</v>
      </c>
      <c r="G315" s="85" t="n">
        <v>7.405</v>
      </c>
      <c r="H315" s="86" t="n">
        <v>3.736</v>
      </c>
      <c r="I315" s="57" t="n">
        <v>0</v>
      </c>
      <c r="J315" s="63" t="n">
        <v>0</v>
      </c>
      <c r="K315" s="88" t="n">
        <v>0</v>
      </c>
      <c r="L315" s="126" t="n">
        <v>11.141</v>
      </c>
      <c r="AG315" s="127"/>
      <c r="AH315" s="127"/>
      <c r="AI315" s="127"/>
    </row>
    <row r="316" customFormat="false" ht="12.75" hidden="false" customHeight="true" outlineLevel="0" collapsed="false">
      <c r="A316" s="44" t="n">
        <v>311</v>
      </c>
      <c r="B316" s="128" t="s">
        <v>1141</v>
      </c>
      <c r="C316" s="124" t="n">
        <v>699818</v>
      </c>
      <c r="D316" s="125" t="s">
        <v>773</v>
      </c>
      <c r="E316" s="56" t="n">
        <v>12</v>
      </c>
      <c r="F316" s="65" t="n">
        <v>0</v>
      </c>
      <c r="G316" s="85" t="n">
        <v>7.408</v>
      </c>
      <c r="H316" s="86" t="n">
        <v>3.732</v>
      </c>
      <c r="I316" s="57" t="n">
        <v>0</v>
      </c>
      <c r="J316" s="63" t="n">
        <v>0</v>
      </c>
      <c r="K316" s="88" t="n">
        <v>0</v>
      </c>
      <c r="L316" s="126" t="n">
        <v>11.14</v>
      </c>
    </row>
    <row r="317" customFormat="false" ht="12.75" hidden="false" customHeight="true" outlineLevel="0" collapsed="false">
      <c r="A317" s="44" t="n">
        <v>312</v>
      </c>
      <c r="B317" s="128" t="s">
        <v>1142</v>
      </c>
      <c r="C317" s="124" t="n">
        <v>704902</v>
      </c>
      <c r="D317" s="125" t="s">
        <v>807</v>
      </c>
      <c r="E317" s="56" t="n">
        <v>12</v>
      </c>
      <c r="F317" s="65" t="n">
        <v>0</v>
      </c>
      <c r="G317" s="85" t="n">
        <v>7.358</v>
      </c>
      <c r="H317" s="86" t="n">
        <v>3.7</v>
      </c>
      <c r="I317" s="57" t="n">
        <v>0</v>
      </c>
      <c r="J317" s="63" t="n">
        <v>0</v>
      </c>
      <c r="K317" s="88" t="n">
        <v>0</v>
      </c>
      <c r="L317" s="126" t="n">
        <v>11.058</v>
      </c>
    </row>
    <row r="318" customFormat="false" ht="12.75" hidden="false" customHeight="true" outlineLevel="0" collapsed="false">
      <c r="A318" s="44" t="n">
        <v>313</v>
      </c>
      <c r="B318" s="128" t="s">
        <v>1143</v>
      </c>
      <c r="C318" s="124" t="n">
        <v>717804</v>
      </c>
      <c r="D318" s="125" t="s">
        <v>1144</v>
      </c>
      <c r="E318" s="54" t="n">
        <v>12</v>
      </c>
      <c r="F318" s="65" t="n">
        <v>0</v>
      </c>
      <c r="G318" s="85" t="n">
        <v>7.334</v>
      </c>
      <c r="H318" s="86" t="n">
        <v>3.713</v>
      </c>
      <c r="I318" s="57" t="n">
        <v>0</v>
      </c>
      <c r="J318" s="63" t="n">
        <v>0</v>
      </c>
      <c r="K318" s="88" t="n">
        <v>0</v>
      </c>
      <c r="L318" s="126" t="n">
        <v>11.047</v>
      </c>
    </row>
    <row r="319" customFormat="false" ht="12.75" hidden="false" customHeight="true" outlineLevel="0" collapsed="false">
      <c r="A319" s="44" t="n">
        <v>314</v>
      </c>
      <c r="B319" s="123" t="s">
        <v>1145</v>
      </c>
      <c r="C319" s="124" t="n">
        <v>705613</v>
      </c>
      <c r="D319" s="125" t="s">
        <v>1007</v>
      </c>
      <c r="E319" s="56" t="n">
        <v>12</v>
      </c>
      <c r="F319" s="49" t="n">
        <v>7.206</v>
      </c>
      <c r="G319" s="63" t="n">
        <v>0</v>
      </c>
      <c r="H319" s="88" t="n">
        <v>0</v>
      </c>
      <c r="I319" s="52" t="n">
        <v>3.615</v>
      </c>
      <c r="J319" s="63" t="n">
        <v>0</v>
      </c>
      <c r="K319" s="88" t="n">
        <v>0</v>
      </c>
      <c r="L319" s="126" t="n">
        <v>10.821</v>
      </c>
    </row>
    <row r="320" customFormat="false" ht="12.75" hidden="false" customHeight="true" outlineLevel="0" collapsed="false">
      <c r="A320" s="44" t="n">
        <v>315</v>
      </c>
      <c r="B320" s="128" t="s">
        <v>1146</v>
      </c>
      <c r="C320" s="124" t="n">
        <v>716871</v>
      </c>
      <c r="D320" s="125" t="s">
        <v>526</v>
      </c>
      <c r="E320" s="54" t="n">
        <v>12</v>
      </c>
      <c r="F320" s="49" t="n">
        <v>3.61</v>
      </c>
      <c r="G320" s="85" t="n">
        <v>3.714</v>
      </c>
      <c r="H320" s="86" t="n">
        <v>3.718</v>
      </c>
      <c r="I320" s="57" t="n">
        <v>0</v>
      </c>
      <c r="J320" s="85" t="n">
        <v>3.299</v>
      </c>
      <c r="K320" s="88" t="n">
        <v>0</v>
      </c>
      <c r="L320" s="126" t="n">
        <v>10.731</v>
      </c>
    </row>
    <row r="321" customFormat="false" ht="12.75" hidden="false" customHeight="true" outlineLevel="0" collapsed="false">
      <c r="A321" s="44" t="n">
        <v>316</v>
      </c>
      <c r="B321" s="128" t="s">
        <v>1147</v>
      </c>
      <c r="C321" s="124" t="n">
        <v>715310</v>
      </c>
      <c r="D321" s="125" t="s">
        <v>526</v>
      </c>
      <c r="E321" s="54" t="n">
        <v>12</v>
      </c>
      <c r="F321" s="49" t="n">
        <v>3.611</v>
      </c>
      <c r="G321" s="63" t="n">
        <v>0</v>
      </c>
      <c r="H321" s="86" t="n">
        <v>3.739</v>
      </c>
      <c r="I321" s="57" t="n">
        <v>0</v>
      </c>
      <c r="J321" s="85" t="n">
        <v>3.301</v>
      </c>
      <c r="K321" s="88" t="n">
        <v>0</v>
      </c>
      <c r="L321" s="126" t="n">
        <v>10.651</v>
      </c>
    </row>
    <row r="322" customFormat="false" ht="12.75" hidden="false" customHeight="true" outlineLevel="0" collapsed="false">
      <c r="A322" s="44" t="n">
        <v>317</v>
      </c>
      <c r="B322" s="123" t="s">
        <v>1148</v>
      </c>
      <c r="C322" s="124" t="n">
        <v>710632</v>
      </c>
      <c r="D322" s="125" t="s">
        <v>15</v>
      </c>
      <c r="E322" s="56" t="n">
        <v>12</v>
      </c>
      <c r="F322" s="49" t="n">
        <v>3.609</v>
      </c>
      <c r="G322" s="63" t="n">
        <v>0</v>
      </c>
      <c r="H322" s="86" t="n">
        <v>3.716</v>
      </c>
      <c r="I322" s="57" t="n">
        <v>0</v>
      </c>
      <c r="J322" s="85" t="n">
        <v>3.297</v>
      </c>
      <c r="K322" s="88" t="n">
        <v>0</v>
      </c>
      <c r="L322" s="126" t="n">
        <v>10.622</v>
      </c>
    </row>
    <row r="323" customFormat="false" ht="12.75" hidden="false" customHeight="true" outlineLevel="0" collapsed="false">
      <c r="A323" s="44" t="n">
        <v>318</v>
      </c>
      <c r="B323" s="128" t="s">
        <v>1149</v>
      </c>
      <c r="C323" s="124" t="n">
        <v>708192</v>
      </c>
      <c r="D323" s="125" t="s">
        <v>773</v>
      </c>
      <c r="E323" s="54" t="n">
        <v>12</v>
      </c>
      <c r="F323" s="49" t="n">
        <v>3.632</v>
      </c>
      <c r="G323" s="63" t="n">
        <v>0</v>
      </c>
      <c r="H323" s="88" t="n">
        <v>0</v>
      </c>
      <c r="I323" s="57" t="n">
        <v>0</v>
      </c>
      <c r="J323" s="85" t="n">
        <v>6.395</v>
      </c>
      <c r="K323" s="88" t="n">
        <v>0</v>
      </c>
      <c r="L323" s="126" t="n">
        <v>10.027</v>
      </c>
    </row>
    <row r="324" customFormat="false" ht="12.75" hidden="false" customHeight="true" outlineLevel="0" collapsed="false">
      <c r="A324" s="44" t="n">
        <v>319</v>
      </c>
      <c r="B324" s="128" t="s">
        <v>1150</v>
      </c>
      <c r="C324" s="124" t="n">
        <v>712705</v>
      </c>
      <c r="D324" s="125" t="s">
        <v>681</v>
      </c>
      <c r="E324" s="54" t="n">
        <v>12</v>
      </c>
      <c r="F324" s="65" t="n">
        <v>0</v>
      </c>
      <c r="G324" s="85" t="n">
        <v>7.533</v>
      </c>
      <c r="H324" s="88" t="n">
        <v>0</v>
      </c>
      <c r="I324" s="57" t="n">
        <v>0</v>
      </c>
      <c r="J324" s="63" t="n">
        <v>0</v>
      </c>
      <c r="K324" s="88" t="n">
        <v>0</v>
      </c>
      <c r="L324" s="126" t="n">
        <v>7.533</v>
      </c>
    </row>
    <row r="325" customFormat="false" ht="12.75" hidden="false" customHeight="true" outlineLevel="0" collapsed="false">
      <c r="A325" s="44" t="n">
        <v>320</v>
      </c>
      <c r="B325" s="123" t="s">
        <v>1151</v>
      </c>
      <c r="C325" s="124" t="n">
        <v>719668</v>
      </c>
      <c r="D325" s="132" t="s">
        <v>539</v>
      </c>
      <c r="E325" s="54" t="n">
        <v>12</v>
      </c>
      <c r="F325" s="65" t="n">
        <v>0</v>
      </c>
      <c r="G325" s="63" t="n">
        <v>0</v>
      </c>
      <c r="H325" s="86" t="n">
        <v>7.494</v>
      </c>
      <c r="I325" s="57" t="n">
        <v>0</v>
      </c>
      <c r="J325" s="63" t="n">
        <v>0</v>
      </c>
      <c r="K325" s="88" t="n">
        <v>0</v>
      </c>
      <c r="L325" s="126" t="n">
        <v>7.494</v>
      </c>
    </row>
    <row r="326" customFormat="false" ht="12.75" hidden="false" customHeight="true" outlineLevel="0" collapsed="false">
      <c r="A326" s="44" t="n">
        <v>321</v>
      </c>
      <c r="B326" s="123" t="s">
        <v>1152</v>
      </c>
      <c r="C326" s="124" t="n">
        <v>719976</v>
      </c>
      <c r="D326" s="132" t="s">
        <v>269</v>
      </c>
      <c r="E326" s="54" t="n">
        <v>12</v>
      </c>
      <c r="F326" s="65" t="n">
        <v>0</v>
      </c>
      <c r="G326" s="63" t="n">
        <v>0</v>
      </c>
      <c r="H326" s="86" t="n">
        <v>7.489</v>
      </c>
      <c r="I326" s="57" t="n">
        <v>0</v>
      </c>
      <c r="J326" s="63" t="n">
        <v>0</v>
      </c>
      <c r="K326" s="88" t="n">
        <v>0</v>
      </c>
      <c r="L326" s="126" t="n">
        <v>7.489</v>
      </c>
    </row>
    <row r="327" customFormat="false" ht="12.75" hidden="false" customHeight="true" outlineLevel="0" collapsed="false">
      <c r="A327" s="44" t="n">
        <v>322</v>
      </c>
      <c r="B327" s="123" t="s">
        <v>1153</v>
      </c>
      <c r="C327" s="124" t="n">
        <v>719364</v>
      </c>
      <c r="D327" s="132" t="s">
        <v>555</v>
      </c>
      <c r="E327" s="54" t="n">
        <v>12</v>
      </c>
      <c r="F327" s="65" t="n">
        <v>0</v>
      </c>
      <c r="G327" s="63" t="n">
        <v>0</v>
      </c>
      <c r="H327" s="86" t="n">
        <v>7.42</v>
      </c>
      <c r="I327" s="57" t="n">
        <v>0</v>
      </c>
      <c r="J327" s="63" t="n">
        <v>0</v>
      </c>
      <c r="K327" s="88" t="n">
        <v>0</v>
      </c>
      <c r="L327" s="126" t="n">
        <v>7.42</v>
      </c>
    </row>
    <row r="328" customFormat="false" ht="12.75" hidden="false" customHeight="true" outlineLevel="0" collapsed="false">
      <c r="A328" s="44" t="n">
        <v>323</v>
      </c>
      <c r="B328" s="123" t="s">
        <v>318</v>
      </c>
      <c r="C328" s="124" t="n">
        <v>694484</v>
      </c>
      <c r="D328" s="132" t="s">
        <v>63</v>
      </c>
      <c r="E328" s="54" t="n">
        <v>12</v>
      </c>
      <c r="F328" s="65" t="n">
        <v>0</v>
      </c>
      <c r="G328" s="63" t="n">
        <v>0</v>
      </c>
      <c r="H328" s="86" t="n">
        <v>7.412</v>
      </c>
      <c r="I328" s="57" t="n">
        <v>0</v>
      </c>
      <c r="J328" s="63" t="n">
        <v>0</v>
      </c>
      <c r="K328" s="88" t="n">
        <v>0</v>
      </c>
      <c r="L328" s="126" t="n">
        <v>7.412</v>
      </c>
    </row>
    <row r="329" customFormat="false" ht="12.75" hidden="false" customHeight="true" outlineLevel="0" collapsed="false">
      <c r="A329" s="44" t="n">
        <v>324</v>
      </c>
      <c r="B329" s="123" t="s">
        <v>1154</v>
      </c>
      <c r="C329" s="124" t="n">
        <v>716455</v>
      </c>
      <c r="D329" s="132" t="s">
        <v>23</v>
      </c>
      <c r="E329" s="54" t="n">
        <v>12</v>
      </c>
      <c r="F329" s="65" t="n">
        <v>0</v>
      </c>
      <c r="G329" s="63" t="n">
        <v>0</v>
      </c>
      <c r="H329" s="86" t="n">
        <v>7.408</v>
      </c>
      <c r="I329" s="57" t="n">
        <v>0</v>
      </c>
      <c r="J329" s="63" t="n">
        <v>0</v>
      </c>
      <c r="K329" s="88" t="n">
        <v>0</v>
      </c>
      <c r="L329" s="126" t="n">
        <v>7.408</v>
      </c>
    </row>
    <row r="330" customFormat="false" ht="12.75" hidden="false" customHeight="true" outlineLevel="0" collapsed="false">
      <c r="A330" s="44" t="n">
        <v>325</v>
      </c>
      <c r="B330" s="123" t="s">
        <v>1155</v>
      </c>
      <c r="C330" s="124" t="n">
        <v>709496</v>
      </c>
      <c r="D330" s="132" t="s">
        <v>780</v>
      </c>
      <c r="E330" s="54" t="n">
        <v>12</v>
      </c>
      <c r="F330" s="65" t="n">
        <v>0</v>
      </c>
      <c r="G330" s="63" t="n">
        <v>0</v>
      </c>
      <c r="H330" s="86" t="n">
        <v>7.406</v>
      </c>
      <c r="I330" s="57" t="n">
        <v>0</v>
      </c>
      <c r="J330" s="63" t="n">
        <v>0</v>
      </c>
      <c r="K330" s="88" t="n">
        <v>0</v>
      </c>
      <c r="L330" s="126" t="n">
        <v>7.406</v>
      </c>
    </row>
    <row r="331" customFormat="false" ht="12.75" hidden="false" customHeight="true" outlineLevel="0" collapsed="false">
      <c r="A331" s="44" t="n">
        <v>326</v>
      </c>
      <c r="B331" s="123" t="s">
        <v>1156</v>
      </c>
      <c r="C331" s="124" t="n">
        <v>712174</v>
      </c>
      <c r="D331" s="132" t="s">
        <v>528</v>
      </c>
      <c r="E331" s="54" t="n">
        <v>12</v>
      </c>
      <c r="F331" s="65" t="n">
        <v>0</v>
      </c>
      <c r="G331" s="63" t="n">
        <v>0</v>
      </c>
      <c r="H331" s="86" t="n">
        <v>7.403</v>
      </c>
      <c r="I331" s="57" t="n">
        <v>0</v>
      </c>
      <c r="J331" s="63" t="n">
        <v>0</v>
      </c>
      <c r="K331" s="88" t="n">
        <v>0</v>
      </c>
      <c r="L331" s="126" t="n">
        <v>7.403</v>
      </c>
    </row>
    <row r="332" customFormat="false" ht="12.75" hidden="false" customHeight="true" outlineLevel="0" collapsed="false">
      <c r="A332" s="44" t="n">
        <v>327</v>
      </c>
      <c r="B332" s="123" t="s">
        <v>1157</v>
      </c>
      <c r="C332" s="124" t="n">
        <v>717002</v>
      </c>
      <c r="D332" s="132" t="s">
        <v>23</v>
      </c>
      <c r="E332" s="54" t="n">
        <v>12</v>
      </c>
      <c r="F332" s="65" t="n">
        <v>0</v>
      </c>
      <c r="G332" s="63" t="n">
        <v>0</v>
      </c>
      <c r="H332" s="86" t="n">
        <v>7.402</v>
      </c>
      <c r="I332" s="57" t="n">
        <v>0</v>
      </c>
      <c r="J332" s="63" t="n">
        <v>0</v>
      </c>
      <c r="K332" s="88" t="n">
        <v>0</v>
      </c>
      <c r="L332" s="126" t="n">
        <v>7.402</v>
      </c>
    </row>
    <row r="333" customFormat="false" ht="12.75" hidden="false" customHeight="true" outlineLevel="0" collapsed="false">
      <c r="A333" s="44" t="n">
        <v>328</v>
      </c>
      <c r="B333" s="128" t="s">
        <v>1158</v>
      </c>
      <c r="C333" s="124" t="n">
        <v>710622</v>
      </c>
      <c r="D333" s="125" t="s">
        <v>15</v>
      </c>
      <c r="E333" s="56" t="n">
        <v>12</v>
      </c>
      <c r="F333" s="65" t="n">
        <v>0</v>
      </c>
      <c r="G333" s="85" t="n">
        <v>7.401</v>
      </c>
      <c r="H333" s="88" t="n">
        <v>0</v>
      </c>
      <c r="I333" s="57" t="n">
        <v>0</v>
      </c>
      <c r="J333" s="63" t="n">
        <v>0</v>
      </c>
      <c r="K333" s="88" t="n">
        <v>0</v>
      </c>
      <c r="L333" s="126" t="n">
        <v>7.401</v>
      </c>
    </row>
    <row r="334" customFormat="false" ht="12.75" hidden="false" customHeight="true" outlineLevel="0" collapsed="false">
      <c r="A334" s="44" t="n">
        <v>328</v>
      </c>
      <c r="B334" s="123" t="s">
        <v>1159</v>
      </c>
      <c r="C334" s="124" t="n">
        <v>715799</v>
      </c>
      <c r="D334" s="132" t="s">
        <v>34</v>
      </c>
      <c r="E334" s="54" t="n">
        <v>12</v>
      </c>
      <c r="F334" s="65" t="n">
        <v>0</v>
      </c>
      <c r="G334" s="63" t="n">
        <v>0</v>
      </c>
      <c r="H334" s="86" t="n">
        <v>7.401</v>
      </c>
      <c r="I334" s="57" t="n">
        <v>0</v>
      </c>
      <c r="J334" s="63" t="n">
        <v>0</v>
      </c>
      <c r="K334" s="88" t="n">
        <v>0</v>
      </c>
      <c r="L334" s="126" t="n">
        <v>7.401</v>
      </c>
    </row>
    <row r="335" customFormat="false" ht="12.75" hidden="false" customHeight="true" outlineLevel="0" collapsed="false">
      <c r="A335" s="44" t="n">
        <v>328</v>
      </c>
      <c r="B335" s="128" t="s">
        <v>1160</v>
      </c>
      <c r="C335" s="124" t="n">
        <v>717450</v>
      </c>
      <c r="D335" s="125" t="s">
        <v>706</v>
      </c>
      <c r="E335" s="54" t="n">
        <v>12</v>
      </c>
      <c r="F335" s="65" t="n">
        <v>0</v>
      </c>
      <c r="G335" s="85" t="n">
        <v>3.689</v>
      </c>
      <c r="H335" s="86" t="n">
        <v>3.712</v>
      </c>
      <c r="I335" s="57" t="n">
        <v>0</v>
      </c>
      <c r="J335" s="63" t="n">
        <v>0</v>
      </c>
      <c r="K335" s="88" t="n">
        <v>0</v>
      </c>
      <c r="L335" s="126" t="n">
        <v>7.401</v>
      </c>
    </row>
    <row r="336" customFormat="false" ht="12.75" hidden="false" customHeight="true" outlineLevel="0" collapsed="false">
      <c r="A336" s="44" t="n">
        <v>331</v>
      </c>
      <c r="B336" s="128" t="s">
        <v>1161</v>
      </c>
      <c r="C336" s="124" t="n">
        <v>715785</v>
      </c>
      <c r="D336" s="125" t="s">
        <v>550</v>
      </c>
      <c r="E336" s="56" t="n">
        <v>12</v>
      </c>
      <c r="F336" s="65" t="n">
        <v>0</v>
      </c>
      <c r="G336" s="85" t="n">
        <v>3.691</v>
      </c>
      <c r="H336" s="86" t="n">
        <v>3.708</v>
      </c>
      <c r="I336" s="57" t="n">
        <v>0</v>
      </c>
      <c r="J336" s="63" t="n">
        <v>0</v>
      </c>
      <c r="K336" s="88" t="n">
        <v>0</v>
      </c>
      <c r="L336" s="126" t="n">
        <v>7.399</v>
      </c>
    </row>
    <row r="337" customFormat="false" ht="12.75" hidden="false" customHeight="true" outlineLevel="0" collapsed="false">
      <c r="A337" s="44" t="n">
        <v>332</v>
      </c>
      <c r="B337" s="128" t="s">
        <v>1162</v>
      </c>
      <c r="C337" s="124" t="n">
        <v>715424</v>
      </c>
      <c r="D337" s="125" t="s">
        <v>832</v>
      </c>
      <c r="E337" s="56" t="n">
        <v>12</v>
      </c>
      <c r="F337" s="65" t="n">
        <v>0</v>
      </c>
      <c r="G337" s="85" t="n">
        <v>7.389</v>
      </c>
      <c r="H337" s="88" t="n">
        <v>0</v>
      </c>
      <c r="I337" s="57" t="n">
        <v>0</v>
      </c>
      <c r="J337" s="63" t="n">
        <v>0</v>
      </c>
      <c r="K337" s="88" t="n">
        <v>0</v>
      </c>
      <c r="L337" s="126" t="n">
        <v>7.389</v>
      </c>
    </row>
    <row r="338" customFormat="false" ht="12.75" hidden="false" customHeight="true" outlineLevel="0" collapsed="false">
      <c r="A338" s="44" t="n">
        <v>333</v>
      </c>
      <c r="B338" s="123" t="s">
        <v>1163</v>
      </c>
      <c r="C338" s="124" t="n">
        <v>717888</v>
      </c>
      <c r="D338" s="132" t="s">
        <v>716</v>
      </c>
      <c r="E338" s="54" t="n">
        <v>12</v>
      </c>
      <c r="F338" s="65" t="n">
        <v>0</v>
      </c>
      <c r="G338" s="63" t="n">
        <v>0</v>
      </c>
      <c r="H338" s="86" t="n">
        <v>7.368</v>
      </c>
      <c r="I338" s="57" t="n">
        <v>0</v>
      </c>
      <c r="J338" s="63" t="n">
        <v>0</v>
      </c>
      <c r="K338" s="88" t="n">
        <v>0</v>
      </c>
      <c r="L338" s="126" t="n">
        <v>7.368</v>
      </c>
    </row>
    <row r="339" customFormat="false" ht="12.75" hidden="false" customHeight="true" outlineLevel="0" collapsed="false">
      <c r="A339" s="44" t="n">
        <v>334</v>
      </c>
      <c r="B339" s="123" t="s">
        <v>1164</v>
      </c>
      <c r="C339" s="124" t="n">
        <v>713094</v>
      </c>
      <c r="D339" s="132" t="s">
        <v>658</v>
      </c>
      <c r="E339" s="54" t="n">
        <v>12</v>
      </c>
      <c r="F339" s="65" t="n">
        <v>0</v>
      </c>
      <c r="G339" s="63" t="n">
        <v>0</v>
      </c>
      <c r="H339" s="86" t="n">
        <v>7.36</v>
      </c>
      <c r="I339" s="57" t="n">
        <v>0</v>
      </c>
      <c r="J339" s="63" t="n">
        <v>0</v>
      </c>
      <c r="K339" s="88" t="n">
        <v>0</v>
      </c>
      <c r="L339" s="126" t="n">
        <v>7.36</v>
      </c>
    </row>
    <row r="340" customFormat="false" ht="12.75" hidden="false" customHeight="true" outlineLevel="0" collapsed="false">
      <c r="A340" s="44" t="n">
        <v>335</v>
      </c>
      <c r="B340" s="123" t="s">
        <v>1165</v>
      </c>
      <c r="C340" s="124" t="n">
        <v>701687</v>
      </c>
      <c r="D340" s="132" t="s">
        <v>948</v>
      </c>
      <c r="E340" s="54" t="n">
        <v>12</v>
      </c>
      <c r="F340" s="65" t="n">
        <v>0</v>
      </c>
      <c r="G340" s="63" t="n">
        <v>0</v>
      </c>
      <c r="H340" s="86" t="n">
        <v>7.354</v>
      </c>
      <c r="I340" s="57" t="n">
        <v>0</v>
      </c>
      <c r="J340" s="63" t="n">
        <v>0</v>
      </c>
      <c r="K340" s="88" t="n">
        <v>0</v>
      </c>
      <c r="L340" s="126" t="n">
        <v>7.354</v>
      </c>
    </row>
    <row r="341" customFormat="false" ht="12.75" hidden="false" customHeight="true" outlineLevel="0" collapsed="false">
      <c r="A341" s="44" t="n">
        <v>336</v>
      </c>
      <c r="B341" s="128" t="s">
        <v>1166</v>
      </c>
      <c r="C341" s="124" t="n">
        <v>715577</v>
      </c>
      <c r="D341" s="125" t="s">
        <v>467</v>
      </c>
      <c r="E341" s="56" t="n">
        <v>12</v>
      </c>
      <c r="F341" s="65" t="n">
        <v>0</v>
      </c>
      <c r="G341" s="85" t="n">
        <v>7.35</v>
      </c>
      <c r="H341" s="88" t="n">
        <v>0</v>
      </c>
      <c r="I341" s="57" t="n">
        <v>0</v>
      </c>
      <c r="J341" s="63" t="n">
        <v>0</v>
      </c>
      <c r="K341" s="88" t="n">
        <v>0</v>
      </c>
      <c r="L341" s="126" t="n">
        <v>7.35</v>
      </c>
    </row>
    <row r="342" customFormat="false" ht="12.75" hidden="false" customHeight="true" outlineLevel="0" collapsed="false">
      <c r="A342" s="44" t="n">
        <v>337</v>
      </c>
      <c r="B342" s="123" t="s">
        <v>1167</v>
      </c>
      <c r="C342" s="124" t="n">
        <v>714005</v>
      </c>
      <c r="D342" s="132" t="s">
        <v>587</v>
      </c>
      <c r="E342" s="54" t="n">
        <v>12</v>
      </c>
      <c r="F342" s="65" t="n">
        <v>0</v>
      </c>
      <c r="G342" s="63" t="n">
        <v>0</v>
      </c>
      <c r="H342" s="86" t="n">
        <v>7.347</v>
      </c>
      <c r="I342" s="57" t="n">
        <v>0</v>
      </c>
      <c r="J342" s="63" t="n">
        <v>0</v>
      </c>
      <c r="K342" s="88" t="n">
        <v>0</v>
      </c>
      <c r="L342" s="126" t="n">
        <v>7.347</v>
      </c>
    </row>
    <row r="343" customFormat="false" ht="12.75" hidden="false" customHeight="true" outlineLevel="0" collapsed="false">
      <c r="A343" s="44" t="n">
        <v>338</v>
      </c>
      <c r="B343" s="123" t="s">
        <v>1168</v>
      </c>
      <c r="C343" s="124" t="n">
        <v>718140</v>
      </c>
      <c r="D343" s="132" t="s">
        <v>743</v>
      </c>
      <c r="E343" s="54" t="n">
        <v>12</v>
      </c>
      <c r="F343" s="65" t="n">
        <v>0</v>
      </c>
      <c r="G343" s="63" t="n">
        <v>0</v>
      </c>
      <c r="H343" s="86" t="n">
        <v>7.346</v>
      </c>
      <c r="I343" s="57" t="n">
        <v>0</v>
      </c>
      <c r="J343" s="63" t="n">
        <v>0</v>
      </c>
      <c r="K343" s="88" t="n">
        <v>0</v>
      </c>
      <c r="L343" s="126" t="n">
        <v>7.346</v>
      </c>
    </row>
    <row r="344" customFormat="false" ht="12.75" hidden="false" customHeight="true" outlineLevel="0" collapsed="false">
      <c r="A344" s="44" t="n">
        <v>339</v>
      </c>
      <c r="B344" s="123" t="s">
        <v>1169</v>
      </c>
      <c r="C344" s="124" t="n">
        <v>717244</v>
      </c>
      <c r="D344" s="125" t="s">
        <v>759</v>
      </c>
      <c r="E344" s="54" t="n">
        <v>12</v>
      </c>
      <c r="F344" s="49" t="n">
        <v>3.621</v>
      </c>
      <c r="G344" s="85" t="n">
        <v>3.716</v>
      </c>
      <c r="H344" s="88" t="n">
        <v>0</v>
      </c>
      <c r="I344" s="57" t="n">
        <v>0</v>
      </c>
      <c r="J344" s="63" t="n">
        <v>0</v>
      </c>
      <c r="K344" s="88" t="n">
        <v>0</v>
      </c>
      <c r="L344" s="126" t="n">
        <v>7.337</v>
      </c>
    </row>
    <row r="345" customFormat="false" ht="12.75" hidden="false" customHeight="true" outlineLevel="0" collapsed="false">
      <c r="A345" s="44" t="n">
        <v>340</v>
      </c>
      <c r="B345" s="123" t="s">
        <v>1170</v>
      </c>
      <c r="C345" s="124" t="n">
        <v>704272</v>
      </c>
      <c r="D345" s="125" t="s">
        <v>1047</v>
      </c>
      <c r="E345" s="56" t="n">
        <v>12</v>
      </c>
      <c r="F345" s="49" t="n">
        <v>3.619</v>
      </c>
      <c r="G345" s="63" t="n">
        <v>0</v>
      </c>
      <c r="H345" s="86" t="n">
        <v>3.717</v>
      </c>
      <c r="I345" s="57" t="n">
        <v>0</v>
      </c>
      <c r="J345" s="63" t="n">
        <v>0</v>
      </c>
      <c r="K345" s="88" t="n">
        <v>0</v>
      </c>
      <c r="L345" s="126" t="n">
        <v>7.336</v>
      </c>
    </row>
    <row r="346" customFormat="false" ht="12.75" hidden="false" customHeight="true" outlineLevel="0" collapsed="false">
      <c r="A346" s="44" t="n">
        <v>341</v>
      </c>
      <c r="B346" s="128" t="s">
        <v>1171</v>
      </c>
      <c r="C346" s="124" t="n">
        <v>717057</v>
      </c>
      <c r="D346" s="125" t="s">
        <v>526</v>
      </c>
      <c r="E346" s="56" t="n">
        <v>12</v>
      </c>
      <c r="F346" s="49" t="n">
        <v>3.617</v>
      </c>
      <c r="G346" s="85" t="n">
        <v>3.717</v>
      </c>
      <c r="H346" s="88" t="n">
        <v>0</v>
      </c>
      <c r="I346" s="57" t="n">
        <v>0</v>
      </c>
      <c r="J346" s="63" t="n">
        <v>0</v>
      </c>
      <c r="K346" s="88" t="n">
        <v>0</v>
      </c>
      <c r="L346" s="126" t="n">
        <v>7.334</v>
      </c>
    </row>
    <row r="347" customFormat="false" ht="12.75" hidden="false" customHeight="true" outlineLevel="0" collapsed="false">
      <c r="A347" s="44" t="n">
        <v>342</v>
      </c>
      <c r="B347" s="123" t="s">
        <v>1172</v>
      </c>
      <c r="C347" s="124" t="n">
        <v>716268</v>
      </c>
      <c r="D347" s="132" t="s">
        <v>968</v>
      </c>
      <c r="E347" s="54" t="n">
        <v>12</v>
      </c>
      <c r="F347" s="65" t="n">
        <v>0</v>
      </c>
      <c r="G347" s="63" t="n">
        <v>0</v>
      </c>
      <c r="H347" s="86" t="n">
        <v>7.287</v>
      </c>
      <c r="I347" s="57" t="n">
        <v>0</v>
      </c>
      <c r="J347" s="63" t="n">
        <v>0</v>
      </c>
      <c r="K347" s="88" t="n">
        <v>0</v>
      </c>
      <c r="L347" s="126" t="n">
        <v>7.287</v>
      </c>
    </row>
    <row r="348" customFormat="false" ht="12.75" hidden="false" customHeight="true" outlineLevel="0" collapsed="false">
      <c r="A348" s="44" t="n">
        <v>343</v>
      </c>
      <c r="B348" s="128" t="s">
        <v>1173</v>
      </c>
      <c r="C348" s="124" t="n">
        <v>704662</v>
      </c>
      <c r="D348" s="125" t="s">
        <v>32</v>
      </c>
      <c r="E348" s="54" t="n">
        <v>12</v>
      </c>
      <c r="F348" s="49" t="n">
        <v>7.204</v>
      </c>
      <c r="G348" s="63" t="n">
        <v>0</v>
      </c>
      <c r="H348" s="88" t="n">
        <v>0</v>
      </c>
      <c r="I348" s="57" t="n">
        <v>0</v>
      </c>
      <c r="J348" s="63" t="n">
        <v>0</v>
      </c>
      <c r="K348" s="88" t="n">
        <v>0</v>
      </c>
      <c r="L348" s="126" t="n">
        <v>7.204</v>
      </c>
    </row>
    <row r="349" customFormat="false" ht="12.75" hidden="false" customHeight="true" outlineLevel="0" collapsed="false">
      <c r="A349" s="44" t="n">
        <v>344</v>
      </c>
      <c r="B349" s="123" t="s">
        <v>1174</v>
      </c>
      <c r="C349" s="124" t="n">
        <v>717054</v>
      </c>
      <c r="D349" s="132" t="s">
        <v>345</v>
      </c>
      <c r="E349" s="54" t="n">
        <v>12</v>
      </c>
      <c r="F349" s="65" t="n">
        <v>0</v>
      </c>
      <c r="G349" s="63" t="n">
        <v>0</v>
      </c>
      <c r="H349" s="86" t="n">
        <v>3.719</v>
      </c>
      <c r="I349" s="57" t="n">
        <v>0</v>
      </c>
      <c r="J349" s="85" t="n">
        <v>3.312</v>
      </c>
      <c r="K349" s="88" t="n">
        <v>0</v>
      </c>
      <c r="L349" s="126" t="n">
        <v>7.031</v>
      </c>
    </row>
    <row r="350" customFormat="false" ht="12.75" hidden="false" customHeight="true" outlineLevel="0" collapsed="false">
      <c r="A350" s="44" t="n">
        <v>345</v>
      </c>
      <c r="B350" s="123" t="s">
        <v>1175</v>
      </c>
      <c r="C350" s="124" t="n">
        <v>708977</v>
      </c>
      <c r="D350" s="132" t="s">
        <v>789</v>
      </c>
      <c r="E350" s="54" t="n">
        <v>12</v>
      </c>
      <c r="F350" s="65" t="n">
        <v>0</v>
      </c>
      <c r="G350" s="63" t="n">
        <v>0</v>
      </c>
      <c r="H350" s="86" t="n">
        <v>3.725</v>
      </c>
      <c r="I350" s="57" t="n">
        <v>0</v>
      </c>
      <c r="J350" s="85" t="n">
        <v>3.303</v>
      </c>
      <c r="K350" s="88" t="n">
        <v>0</v>
      </c>
      <c r="L350" s="126" t="n">
        <v>7.028</v>
      </c>
    </row>
    <row r="351" customFormat="false" ht="12.75" hidden="false" customHeight="true" outlineLevel="0" collapsed="false">
      <c r="A351" s="44" t="n">
        <v>346</v>
      </c>
      <c r="B351" s="128" t="s">
        <v>1176</v>
      </c>
      <c r="C351" s="124" t="n">
        <v>711060</v>
      </c>
      <c r="D351" s="125" t="s">
        <v>1047</v>
      </c>
      <c r="E351" s="54" t="n">
        <v>12</v>
      </c>
      <c r="F351" s="65" t="n">
        <v>0</v>
      </c>
      <c r="G351" s="85" t="n">
        <v>3.731</v>
      </c>
      <c r="H351" s="88" t="n">
        <v>0</v>
      </c>
      <c r="I351" s="57" t="n">
        <v>0</v>
      </c>
      <c r="J351" s="85" t="n">
        <v>3.294</v>
      </c>
      <c r="K351" s="88" t="n">
        <v>0</v>
      </c>
      <c r="L351" s="126" t="n">
        <v>7.025</v>
      </c>
    </row>
    <row r="352" customFormat="false" ht="12.75" hidden="false" customHeight="true" outlineLevel="0" collapsed="false">
      <c r="A352" s="44" t="n">
        <v>347</v>
      </c>
      <c r="B352" s="123" t="s">
        <v>1177</v>
      </c>
      <c r="C352" s="124" t="n">
        <v>708743</v>
      </c>
      <c r="D352" s="132" t="s">
        <v>345</v>
      </c>
      <c r="E352" s="54" t="n">
        <v>12</v>
      </c>
      <c r="F352" s="65" t="n">
        <v>0</v>
      </c>
      <c r="G352" s="63" t="n">
        <v>0</v>
      </c>
      <c r="H352" s="86" t="n">
        <v>3.728</v>
      </c>
      <c r="I352" s="57" t="n">
        <v>0</v>
      </c>
      <c r="J352" s="85" t="n">
        <v>3.296</v>
      </c>
      <c r="K352" s="88" t="n">
        <v>0</v>
      </c>
      <c r="L352" s="126" t="n">
        <v>7.024</v>
      </c>
    </row>
    <row r="353" customFormat="false" ht="12.75" hidden="false" customHeight="true" outlineLevel="0" collapsed="false">
      <c r="A353" s="44" t="n">
        <v>348</v>
      </c>
      <c r="B353" s="128" t="s">
        <v>1178</v>
      </c>
      <c r="C353" s="124" t="n">
        <v>715596</v>
      </c>
      <c r="D353" s="125" t="s">
        <v>789</v>
      </c>
      <c r="E353" s="54" t="n">
        <v>12</v>
      </c>
      <c r="F353" s="65" t="n">
        <v>0</v>
      </c>
      <c r="G353" s="63" t="n">
        <v>0</v>
      </c>
      <c r="H353" s="88" t="n">
        <v>0</v>
      </c>
      <c r="I353" s="57" t="n">
        <v>0</v>
      </c>
      <c r="J353" s="85" t="n">
        <v>6.417</v>
      </c>
      <c r="K353" s="88" t="n">
        <v>0</v>
      </c>
      <c r="L353" s="126" t="n">
        <v>6.417</v>
      </c>
    </row>
    <row r="354" customFormat="false" ht="12.75" hidden="false" customHeight="true" outlineLevel="0" collapsed="false">
      <c r="A354" s="44" t="n">
        <v>349</v>
      </c>
      <c r="B354" s="128" t="s">
        <v>1179</v>
      </c>
      <c r="C354" s="124" t="n">
        <v>720139</v>
      </c>
      <c r="D354" s="125" t="s">
        <v>105</v>
      </c>
      <c r="E354" s="54" t="n">
        <v>12</v>
      </c>
      <c r="F354" s="65" t="n">
        <v>0</v>
      </c>
      <c r="G354" s="63" t="n">
        <v>0</v>
      </c>
      <c r="H354" s="88" t="n">
        <v>0</v>
      </c>
      <c r="I354" s="57" t="n">
        <v>0</v>
      </c>
      <c r="J354" s="85" t="n">
        <v>6.413</v>
      </c>
      <c r="K354" s="88" t="n">
        <v>0</v>
      </c>
      <c r="L354" s="126" t="n">
        <v>6.413</v>
      </c>
    </row>
    <row r="355" customFormat="false" ht="12.75" hidden="false" customHeight="true" outlineLevel="0" collapsed="false">
      <c r="A355" s="44" t="n">
        <v>350</v>
      </c>
      <c r="B355" s="123" t="s">
        <v>1180</v>
      </c>
      <c r="C355" s="124" t="n">
        <v>709803</v>
      </c>
      <c r="D355" s="132" t="s">
        <v>757</v>
      </c>
      <c r="E355" s="54" t="n">
        <v>12</v>
      </c>
      <c r="F355" s="65" t="n">
        <v>0</v>
      </c>
      <c r="G355" s="63" t="n">
        <v>0</v>
      </c>
      <c r="H355" s="86" t="n">
        <v>3.774</v>
      </c>
      <c r="I355" s="57" t="n">
        <v>0</v>
      </c>
      <c r="J355" s="63" t="n">
        <v>0</v>
      </c>
      <c r="K355" s="88" t="n">
        <v>0</v>
      </c>
      <c r="L355" s="126" t="n">
        <v>3.774</v>
      </c>
    </row>
    <row r="356" customFormat="false" ht="12.75" hidden="false" customHeight="true" outlineLevel="0" collapsed="false">
      <c r="A356" s="44" t="n">
        <v>351</v>
      </c>
      <c r="B356" s="123" t="s">
        <v>1181</v>
      </c>
      <c r="C356" s="124" t="n">
        <v>716020</v>
      </c>
      <c r="D356" s="132" t="s">
        <v>773</v>
      </c>
      <c r="E356" s="54" t="n">
        <v>12</v>
      </c>
      <c r="F356" s="65" t="n">
        <v>0</v>
      </c>
      <c r="G356" s="63" t="n">
        <v>0</v>
      </c>
      <c r="H356" s="86" t="n">
        <v>3.735</v>
      </c>
      <c r="I356" s="57" t="n">
        <v>0</v>
      </c>
      <c r="J356" s="63" t="n">
        <v>0</v>
      </c>
      <c r="K356" s="88" t="n">
        <v>0</v>
      </c>
      <c r="L356" s="126" t="n">
        <v>3.735</v>
      </c>
    </row>
    <row r="357" customFormat="false" ht="12.75" hidden="false" customHeight="true" outlineLevel="0" collapsed="false">
      <c r="A357" s="44" t="n">
        <v>352</v>
      </c>
      <c r="B357" s="123" t="s">
        <v>1182</v>
      </c>
      <c r="C357" s="124" t="n">
        <v>713301</v>
      </c>
      <c r="D357" s="132" t="s">
        <v>725</v>
      </c>
      <c r="E357" s="54" t="n">
        <v>12</v>
      </c>
      <c r="F357" s="65" t="n">
        <v>0</v>
      </c>
      <c r="G357" s="63" t="n">
        <v>0</v>
      </c>
      <c r="H357" s="86" t="n">
        <v>3.731</v>
      </c>
      <c r="I357" s="57" t="n">
        <v>0</v>
      </c>
      <c r="J357" s="63" t="n">
        <v>0</v>
      </c>
      <c r="K357" s="88" t="n">
        <v>0</v>
      </c>
      <c r="L357" s="126" t="n">
        <v>3.731</v>
      </c>
    </row>
    <row r="358" customFormat="false" ht="12.75" hidden="false" customHeight="true" outlineLevel="0" collapsed="false">
      <c r="A358" s="44" t="n">
        <v>353</v>
      </c>
      <c r="B358" s="123" t="s">
        <v>1183</v>
      </c>
      <c r="C358" s="124" t="n">
        <v>702224</v>
      </c>
      <c r="D358" s="132" t="s">
        <v>709</v>
      </c>
      <c r="E358" s="54" t="n">
        <v>12</v>
      </c>
      <c r="F358" s="65" t="n">
        <v>0</v>
      </c>
      <c r="G358" s="63" t="n">
        <v>0</v>
      </c>
      <c r="H358" s="86" t="n">
        <v>3.722</v>
      </c>
      <c r="I358" s="57" t="n">
        <v>0</v>
      </c>
      <c r="J358" s="63" t="n">
        <v>0</v>
      </c>
      <c r="K358" s="88" t="n">
        <v>0</v>
      </c>
      <c r="L358" s="126" t="n">
        <v>3.722</v>
      </c>
    </row>
    <row r="359" customFormat="false" ht="12.75" hidden="false" customHeight="true" outlineLevel="0" collapsed="false">
      <c r="A359" s="44" t="n">
        <v>354</v>
      </c>
      <c r="B359" s="123" t="s">
        <v>1184</v>
      </c>
      <c r="C359" s="124" t="n">
        <v>717462</v>
      </c>
      <c r="D359" s="132" t="s">
        <v>522</v>
      </c>
      <c r="E359" s="54" t="n">
        <v>12</v>
      </c>
      <c r="F359" s="65" t="n">
        <v>0</v>
      </c>
      <c r="G359" s="63" t="n">
        <v>0</v>
      </c>
      <c r="H359" s="86" t="n">
        <v>3.711</v>
      </c>
      <c r="I359" s="57" t="n">
        <v>0</v>
      </c>
      <c r="J359" s="63" t="n">
        <v>0</v>
      </c>
      <c r="K359" s="88" t="n">
        <v>0</v>
      </c>
      <c r="L359" s="126" t="n">
        <v>3.711</v>
      </c>
    </row>
    <row r="360" customFormat="false" ht="12.75" hidden="false" customHeight="true" outlineLevel="0" collapsed="false">
      <c r="A360" s="44" t="n">
        <v>355</v>
      </c>
      <c r="B360" s="123" t="s">
        <v>1185</v>
      </c>
      <c r="C360" s="124" t="n">
        <v>717070</v>
      </c>
      <c r="D360" s="132" t="s">
        <v>550</v>
      </c>
      <c r="E360" s="54" t="n">
        <v>12</v>
      </c>
      <c r="F360" s="65" t="n">
        <v>0</v>
      </c>
      <c r="G360" s="63" t="n">
        <v>0</v>
      </c>
      <c r="H360" s="86" t="n">
        <v>3.71</v>
      </c>
      <c r="I360" s="57" t="n">
        <v>0</v>
      </c>
      <c r="J360" s="63" t="n">
        <v>0</v>
      </c>
      <c r="K360" s="88" t="n">
        <v>0</v>
      </c>
      <c r="L360" s="126" t="n">
        <v>3.71</v>
      </c>
    </row>
    <row r="361" customFormat="false" ht="12.75" hidden="false" customHeight="true" outlineLevel="0" collapsed="false">
      <c r="A361" s="44" t="n">
        <v>356</v>
      </c>
      <c r="B361" s="123" t="s">
        <v>1186</v>
      </c>
      <c r="C361" s="124" t="n">
        <v>717100</v>
      </c>
      <c r="D361" s="132" t="s">
        <v>1187</v>
      </c>
      <c r="E361" s="54" t="n">
        <v>12</v>
      </c>
      <c r="F361" s="65" t="n">
        <v>0</v>
      </c>
      <c r="G361" s="63" t="n">
        <v>0</v>
      </c>
      <c r="H361" s="86" t="n">
        <v>3.709</v>
      </c>
      <c r="I361" s="57" t="n">
        <v>0</v>
      </c>
      <c r="J361" s="63" t="n">
        <v>0</v>
      </c>
      <c r="K361" s="88" t="n">
        <v>0</v>
      </c>
      <c r="L361" s="126" t="n">
        <v>3.709</v>
      </c>
    </row>
    <row r="362" customFormat="false" ht="12.75" hidden="false" customHeight="true" outlineLevel="0" collapsed="false">
      <c r="A362" s="44" t="n">
        <v>357</v>
      </c>
      <c r="B362" s="123" t="s">
        <v>1188</v>
      </c>
      <c r="C362" s="124" t="n">
        <v>695142</v>
      </c>
      <c r="D362" s="132" t="s">
        <v>1111</v>
      </c>
      <c r="E362" s="54" t="n">
        <v>12</v>
      </c>
      <c r="F362" s="65" t="n">
        <v>0</v>
      </c>
      <c r="G362" s="63" t="n">
        <v>0</v>
      </c>
      <c r="H362" s="86" t="n">
        <v>3.704</v>
      </c>
      <c r="I362" s="57" t="n">
        <v>0</v>
      </c>
      <c r="J362" s="63" t="n">
        <v>0</v>
      </c>
      <c r="K362" s="88" t="n">
        <v>0</v>
      </c>
      <c r="L362" s="126" t="n">
        <v>3.704</v>
      </c>
    </row>
    <row r="363" customFormat="false" ht="12.75" hidden="false" customHeight="true" outlineLevel="0" collapsed="false">
      <c r="A363" s="44" t="n">
        <v>358</v>
      </c>
      <c r="B363" s="123" t="s">
        <v>1189</v>
      </c>
      <c r="C363" s="124" t="n">
        <v>718360</v>
      </c>
      <c r="D363" s="132" t="s">
        <v>743</v>
      </c>
      <c r="E363" s="54" t="n">
        <v>12</v>
      </c>
      <c r="F363" s="65" t="n">
        <v>0</v>
      </c>
      <c r="G363" s="63" t="n">
        <v>0</v>
      </c>
      <c r="H363" s="86" t="n">
        <v>3.703</v>
      </c>
      <c r="I363" s="57" t="n">
        <v>0</v>
      </c>
      <c r="J363" s="63" t="n">
        <v>0</v>
      </c>
      <c r="K363" s="88" t="n">
        <v>0</v>
      </c>
      <c r="L363" s="126" t="n">
        <v>3.703</v>
      </c>
    </row>
    <row r="364" customFormat="false" ht="12.75" hidden="false" customHeight="true" outlineLevel="0" collapsed="false">
      <c r="A364" s="44" t="n">
        <v>359</v>
      </c>
      <c r="B364" s="123" t="s">
        <v>1190</v>
      </c>
      <c r="C364" s="124" t="n">
        <v>719952</v>
      </c>
      <c r="D364" s="132" t="s">
        <v>1037</v>
      </c>
      <c r="E364" s="54" t="n">
        <v>12</v>
      </c>
      <c r="F364" s="65" t="n">
        <v>0</v>
      </c>
      <c r="G364" s="63" t="n">
        <v>0</v>
      </c>
      <c r="H364" s="86" t="n">
        <v>3.699</v>
      </c>
      <c r="I364" s="57" t="n">
        <v>0</v>
      </c>
      <c r="J364" s="63" t="n">
        <v>0</v>
      </c>
      <c r="K364" s="88" t="n">
        <v>0</v>
      </c>
      <c r="L364" s="126" t="n">
        <v>3.699</v>
      </c>
    </row>
    <row r="365" customFormat="false" ht="12.75" hidden="false" customHeight="true" outlineLevel="0" collapsed="false">
      <c r="A365" s="44" t="n">
        <v>360</v>
      </c>
      <c r="B365" s="128" t="s">
        <v>1191</v>
      </c>
      <c r="C365" s="124" t="n">
        <v>709260</v>
      </c>
      <c r="D365" s="125" t="s">
        <v>613</v>
      </c>
      <c r="E365" s="56" t="n">
        <v>12</v>
      </c>
      <c r="F365" s="65" t="n">
        <v>0</v>
      </c>
      <c r="G365" s="85" t="n">
        <v>3.698</v>
      </c>
      <c r="H365" s="88" t="n">
        <v>0</v>
      </c>
      <c r="I365" s="57" t="n">
        <v>0</v>
      </c>
      <c r="J365" s="63" t="n">
        <v>0</v>
      </c>
      <c r="K365" s="88" t="n">
        <v>0</v>
      </c>
      <c r="L365" s="126" t="n">
        <v>3.698</v>
      </c>
    </row>
    <row r="366" customFormat="false" ht="12.75" hidden="false" customHeight="true" outlineLevel="0" collapsed="false">
      <c r="A366" s="44" t="n">
        <v>360</v>
      </c>
      <c r="B366" s="123" t="s">
        <v>1192</v>
      </c>
      <c r="C366" s="124" t="n">
        <v>719953</v>
      </c>
      <c r="D366" s="132" t="s">
        <v>1037</v>
      </c>
      <c r="E366" s="54" t="n">
        <v>12</v>
      </c>
      <c r="F366" s="65" t="n">
        <v>0</v>
      </c>
      <c r="G366" s="63" t="n">
        <v>0</v>
      </c>
      <c r="H366" s="86" t="n">
        <v>3.698</v>
      </c>
      <c r="I366" s="57" t="n">
        <v>0</v>
      </c>
      <c r="J366" s="63" t="n">
        <v>0</v>
      </c>
      <c r="K366" s="88" t="n">
        <v>0</v>
      </c>
      <c r="L366" s="126" t="n">
        <v>3.698</v>
      </c>
    </row>
    <row r="367" customFormat="false" ht="12.75" hidden="false" customHeight="true" outlineLevel="0" collapsed="false">
      <c r="A367" s="44" t="n">
        <v>362</v>
      </c>
      <c r="B367" s="123" t="s">
        <v>1193</v>
      </c>
      <c r="C367" s="124" t="n">
        <v>701142</v>
      </c>
      <c r="D367" s="132" t="s">
        <v>644</v>
      </c>
      <c r="E367" s="54" t="n">
        <v>12</v>
      </c>
      <c r="F367" s="65" t="n">
        <v>0</v>
      </c>
      <c r="G367" s="63" t="n">
        <v>0</v>
      </c>
      <c r="H367" s="86" t="n">
        <v>3.697</v>
      </c>
      <c r="I367" s="57" t="n">
        <v>0</v>
      </c>
      <c r="J367" s="63" t="n">
        <v>0</v>
      </c>
      <c r="K367" s="88" t="n">
        <v>0</v>
      </c>
      <c r="L367" s="126" t="n">
        <v>3.697</v>
      </c>
    </row>
    <row r="368" customFormat="false" ht="12.75" hidden="false" customHeight="true" outlineLevel="0" collapsed="false">
      <c r="A368" s="44" t="n">
        <v>363</v>
      </c>
      <c r="B368" s="123" t="s">
        <v>1194</v>
      </c>
      <c r="C368" s="124" t="n">
        <v>718361</v>
      </c>
      <c r="D368" s="132" t="s">
        <v>743</v>
      </c>
      <c r="E368" s="54" t="n">
        <v>12</v>
      </c>
      <c r="F368" s="65" t="n">
        <v>0</v>
      </c>
      <c r="G368" s="63" t="n">
        <v>0</v>
      </c>
      <c r="H368" s="86" t="n">
        <v>3.695</v>
      </c>
      <c r="I368" s="57" t="n">
        <v>0</v>
      </c>
      <c r="J368" s="63" t="n">
        <v>0</v>
      </c>
      <c r="K368" s="88" t="n">
        <v>0</v>
      </c>
      <c r="L368" s="126" t="n">
        <v>3.695</v>
      </c>
    </row>
    <row r="369" customFormat="false" ht="12.75" hidden="false" customHeight="true" outlineLevel="0" collapsed="false">
      <c r="A369" s="44" t="n">
        <v>364</v>
      </c>
      <c r="B369" s="123" t="s">
        <v>1195</v>
      </c>
      <c r="C369" s="124" t="n">
        <v>707417</v>
      </c>
      <c r="D369" s="125" t="s">
        <v>773</v>
      </c>
      <c r="E369" s="56" t="n">
        <v>12</v>
      </c>
      <c r="F369" s="49" t="n">
        <v>3.623</v>
      </c>
      <c r="G369" s="63" t="n">
        <v>0</v>
      </c>
      <c r="H369" s="88" t="n">
        <v>0</v>
      </c>
      <c r="I369" s="57" t="n">
        <v>0</v>
      </c>
      <c r="J369" s="63" t="n">
        <v>0</v>
      </c>
      <c r="K369" s="88" t="n">
        <v>0</v>
      </c>
      <c r="L369" s="126" t="n">
        <v>3.623</v>
      </c>
    </row>
    <row r="370" customFormat="false" ht="12.75" hidden="false" customHeight="true" outlineLevel="0" collapsed="false">
      <c r="A370" s="44" t="n">
        <v>365</v>
      </c>
      <c r="B370" s="123" t="s">
        <v>1196</v>
      </c>
      <c r="C370" s="124" t="n">
        <v>704768</v>
      </c>
      <c r="D370" s="125" t="s">
        <v>697</v>
      </c>
      <c r="E370" s="54" t="n">
        <v>12</v>
      </c>
      <c r="F370" s="49" t="n">
        <v>3.619</v>
      </c>
      <c r="G370" s="63" t="n">
        <v>0</v>
      </c>
      <c r="H370" s="88" t="n">
        <v>0</v>
      </c>
      <c r="I370" s="57" t="n">
        <v>0</v>
      </c>
      <c r="J370" s="63" t="n">
        <v>0</v>
      </c>
      <c r="K370" s="88" t="n">
        <v>0</v>
      </c>
      <c r="L370" s="126" t="n">
        <v>3.619</v>
      </c>
    </row>
    <row r="371" customFormat="false" ht="12.75" hidden="false" customHeight="true" outlineLevel="0" collapsed="false">
      <c r="A371" s="44" t="n">
        <v>366</v>
      </c>
      <c r="B371" s="128" t="s">
        <v>1197</v>
      </c>
      <c r="C371" s="124" t="n">
        <v>712230</v>
      </c>
      <c r="D371" s="125" t="s">
        <v>718</v>
      </c>
      <c r="E371" s="54" t="n">
        <v>12</v>
      </c>
      <c r="F371" s="65" t="n">
        <v>0</v>
      </c>
      <c r="G371" s="63" t="n">
        <v>0</v>
      </c>
      <c r="H371" s="88" t="n">
        <v>0</v>
      </c>
      <c r="I371" s="52" t="n">
        <v>3.617</v>
      </c>
      <c r="J371" s="63" t="n">
        <v>0</v>
      </c>
      <c r="K371" s="88" t="n">
        <v>0</v>
      </c>
      <c r="L371" s="126" t="n">
        <v>3.617</v>
      </c>
    </row>
    <row r="372" customFormat="false" ht="12.75" hidden="false" customHeight="true" outlineLevel="0" collapsed="false">
      <c r="A372" s="44" t="n">
        <v>367</v>
      </c>
      <c r="B372" s="123" t="s">
        <v>1198</v>
      </c>
      <c r="C372" s="124" t="n">
        <v>703875</v>
      </c>
      <c r="D372" s="125" t="s">
        <v>773</v>
      </c>
      <c r="E372" s="56" t="n">
        <v>12</v>
      </c>
      <c r="F372" s="49" t="n">
        <v>3.613</v>
      </c>
      <c r="G372" s="63" t="n">
        <v>0</v>
      </c>
      <c r="H372" s="88" t="n">
        <v>0</v>
      </c>
      <c r="I372" s="57" t="n">
        <v>0</v>
      </c>
      <c r="J372" s="63" t="n">
        <v>0</v>
      </c>
      <c r="K372" s="88" t="n">
        <v>0</v>
      </c>
      <c r="L372" s="126" t="n">
        <v>3.613</v>
      </c>
    </row>
    <row r="373" customFormat="false" ht="12.75" hidden="false" customHeight="true" outlineLevel="0" collapsed="false">
      <c r="A373" s="44" t="n">
        <v>368</v>
      </c>
      <c r="B373" s="128" t="s">
        <v>1199</v>
      </c>
      <c r="C373" s="124" t="n">
        <v>710328</v>
      </c>
      <c r="D373" s="125" t="s">
        <v>1033</v>
      </c>
      <c r="E373" s="54" t="n">
        <v>12</v>
      </c>
      <c r="F373" s="65" t="n">
        <v>0</v>
      </c>
      <c r="G373" s="63" t="n">
        <v>0</v>
      </c>
      <c r="H373" s="88" t="n">
        <v>0</v>
      </c>
      <c r="I373" s="57" t="n">
        <v>0</v>
      </c>
      <c r="J373" s="85" t="n">
        <v>3.311</v>
      </c>
      <c r="K373" s="88" t="n">
        <v>0</v>
      </c>
      <c r="L373" s="126" t="n">
        <v>3.311</v>
      </c>
    </row>
    <row r="374" customFormat="false" ht="12.75" hidden="false" customHeight="true" outlineLevel="0" collapsed="false">
      <c r="A374" s="69" t="n">
        <v>369</v>
      </c>
      <c r="B374" s="133" t="s">
        <v>1200</v>
      </c>
      <c r="C374" s="134" t="n">
        <v>708631</v>
      </c>
      <c r="D374" s="135" t="s">
        <v>789</v>
      </c>
      <c r="E374" s="136" t="n">
        <v>12</v>
      </c>
      <c r="F374" s="95" t="n">
        <v>0</v>
      </c>
      <c r="G374" s="90" t="n">
        <v>0</v>
      </c>
      <c r="H374" s="91" t="n">
        <v>0</v>
      </c>
      <c r="I374" s="77" t="n">
        <v>0</v>
      </c>
      <c r="J374" s="137" t="n">
        <v>3.298</v>
      </c>
      <c r="K374" s="91" t="n">
        <v>0</v>
      </c>
      <c r="L374" s="138" t="n">
        <v>3.298</v>
      </c>
    </row>
    <row r="375" customFormat="false" ht="13.5" hidden="false" customHeight="false" outlineLevel="0" collapsed="false"/>
  </sheetData>
  <mergeCells count="2">
    <mergeCell ref="A1:L1"/>
    <mergeCell ref="A3:L3"/>
  </mergeCells>
  <conditionalFormatting sqref="F6:K1183">
    <cfRule type="cellIs" priority="2" operator="equal" aboveAverage="0" equalAverage="0" bottom="0" percent="0" rank="0" text="" dxfId="390">
      <formula>0</formula>
    </cfRule>
  </conditionalFormatting>
  <conditionalFormatting sqref="C54">
    <cfRule type="expression" priority="3" aboveAverage="0" equalAverage="0" bottom="0" percent="0" rank="0" text="" dxfId="391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392">
      <formula>AND(COUNTIF($C$54:$C$54,C54)&gt;1,NOT(ISBLANK(C54)))</formula>
    </cfRule>
    <cfRule type="expression" priority="5" aboveAverage="0" equalAverage="0" bottom="0" percent="0" rank="0" text="" dxfId="393">
      <formula>AND(COUNTIF($C$54:$C$54,C54)&gt;1,NOT(ISBLANK(C54)))</formula>
    </cfRule>
  </conditionalFormatting>
  <conditionalFormatting sqref="C159">
    <cfRule type="expression" priority="6" aboveAverage="0" equalAverage="0" bottom="0" percent="0" rank="0" text="" dxfId="394">
      <formula>AND(COUNTIF($C$159:$C$159,C159)&gt;1,NOT(ISBLANK(C159)))</formula>
    </cfRule>
  </conditionalFormatting>
  <conditionalFormatting sqref="C54:C57">
    <cfRule type="expression" priority="7" aboveAverage="0" equalAverage="0" bottom="0" percent="0" rank="0" text="" dxfId="395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396">
      <formula>AND(COUNTIF($C$54:$C$57,C54)&gt;1,NOT(ISBLANK(C54)))</formula>
    </cfRule>
    <cfRule type="expression" priority="9" aboveAverage="0" equalAverage="0" bottom="0" percent="0" rank="0" text="" dxfId="397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398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399">
      <formula>AND(COUNTIF($C$4:$C$4,C4)&gt;1,NOT(ISBLANK(C4)))</formula>
    </cfRule>
    <cfRule type="expression" priority="12" aboveAverage="0" equalAverage="0" bottom="0" percent="0" rank="0" text="" dxfId="400">
      <formula>AND(COUNTIF($C$4:$C$4,C4)&gt;1,NOT(ISBLANK(C4)))</formula>
    </cfRule>
  </conditionalFormatting>
  <conditionalFormatting sqref="C70:C73">
    <cfRule type="expression" priority="13" aboveAverage="0" equalAverage="0" bottom="0" percent="0" rank="0" text="" dxfId="401">
      <formula>AND(COUNTIF($C$70:$C$73,C70)&gt;1,NOT(ISBLANK(C70)))</formula>
    </cfRule>
  </conditionalFormatting>
  <conditionalFormatting sqref="C70:C73">
    <cfRule type="expression" priority="14" aboveAverage="0" equalAverage="0" bottom="0" percent="0" rank="0" text="" dxfId="402">
      <formula>AND(COUNTIF($C$70:$C$73,C70)&gt;1,NOT(ISBLANK(C70)))</formula>
    </cfRule>
    <cfRule type="expression" priority="15" aboveAverage="0" equalAverage="0" bottom="0" percent="0" rank="0" text="" dxfId="403">
      <formula>AND(COUNTIF($C$70:$C$73,C70)&gt;1,NOT(ISBLANK(C70)))</formula>
    </cfRule>
  </conditionalFormatting>
  <conditionalFormatting sqref="C14:C16">
    <cfRule type="expression" priority="16" aboveAverage="0" equalAverage="0" bottom="0" percent="0" rank="0" text="" dxfId="404">
      <formula>AND(COUNTIF($C$14:$C$16,C14)&gt;1,NOT(ISBLANK(C14)))</formula>
    </cfRule>
  </conditionalFormatting>
  <conditionalFormatting sqref="C129:C132">
    <cfRule type="expression" priority="17" aboveAverage="0" equalAverage="0" bottom="0" percent="0" rank="0" text="" dxfId="405">
      <formula>AND(COUNTIF($C$129:$C$132,C129)&gt;1,NOT(ISBLANK(C129)))</formula>
    </cfRule>
    <cfRule type="expression" priority="18" aboveAverage="0" equalAverage="0" bottom="0" percent="0" rank="0" text="" dxfId="406">
      <formula>AND(COUNTIF($C$129:$C$132,C129)&gt;1,NOT(ISBLANK(C129)))</formula>
    </cfRule>
  </conditionalFormatting>
  <conditionalFormatting sqref="C129:C132">
    <cfRule type="expression" priority="19" aboveAverage="0" equalAverage="0" bottom="0" percent="0" rank="0" text="" dxfId="407">
      <formula>AND(COUNTIF($C$129:$C$132,C129)&gt;1,NOT(ISBLANK(C129)))</formula>
    </cfRule>
  </conditionalFormatting>
  <conditionalFormatting sqref="B129:C132">
    <cfRule type="expression" priority="20" aboveAverage="0" equalAverage="0" bottom="0" percent="0" rank="0" text="" dxfId="408">
      <formula>AND(COUNTIF($B$129:$C$132,B129)&gt;1,NOT(ISBLANK(B129)))</formula>
    </cfRule>
  </conditionalFormatting>
  <conditionalFormatting sqref="C113:C114">
    <cfRule type="expression" priority="21" aboveAverage="0" equalAverage="0" bottom="0" percent="0" rank="0" text="" dxfId="409">
      <formula>AND(COUNTIF($C$113:$C$114,C113)&gt;1,NOT(ISBLANK(C113)))</formula>
    </cfRule>
    <cfRule type="expression" priority="22" aboveAverage="0" equalAverage="0" bottom="0" percent="0" rank="0" text="" dxfId="410">
      <formula>AND(COUNTIF($C$113:$C$114,C113)&gt;1,NOT(ISBLANK(C113)))</formula>
    </cfRule>
  </conditionalFormatting>
  <conditionalFormatting sqref="C113:C114">
    <cfRule type="expression" priority="23" aboveAverage="0" equalAverage="0" bottom="0" percent="0" rank="0" text="" dxfId="411">
      <formula>AND(COUNTIF($C$113:$C$114,C113)&gt;1,NOT(ISBLANK(C113)))</formula>
    </cfRule>
  </conditionalFormatting>
  <conditionalFormatting sqref="B113:C114">
    <cfRule type="expression" priority="24" aboveAverage="0" equalAverage="0" bottom="0" percent="0" rank="0" text="" dxfId="412">
      <formula>AND(COUNTIF($B$113:$C$114,B113)&gt;1,NOT(ISBLANK(B113)))</formula>
    </cfRule>
  </conditionalFormatting>
  <conditionalFormatting sqref="C33">
    <cfRule type="expression" priority="25" aboveAverage="0" equalAverage="0" bottom="0" percent="0" rank="0" text="" dxfId="413">
      <formula>AND(COUNTIF($C$33:$C$33,C33)&gt;1,NOT(ISBLANK(C33)))</formula>
    </cfRule>
    <cfRule type="expression" priority="26" aboveAverage="0" equalAverage="0" bottom="0" percent="0" rank="0" text="" dxfId="414">
      <formula>AND(COUNTIF($C$33:$C$33,C33)&gt;1,NOT(ISBLANK(C33)))</formula>
    </cfRule>
  </conditionalFormatting>
  <conditionalFormatting sqref="C33">
    <cfRule type="expression" priority="27" aboveAverage="0" equalAverage="0" bottom="0" percent="0" rank="0" text="" dxfId="415">
      <formula>AND(COUNTIF($C$33:$C$33,C33)&gt;1,NOT(ISBLANK(C33)))</formula>
    </cfRule>
  </conditionalFormatting>
  <conditionalFormatting sqref="B33:C33">
    <cfRule type="expression" priority="28" aboveAverage="0" equalAverage="0" bottom="0" percent="0" rank="0" text="" dxfId="416">
      <formula>AND(COUNTIF($B$33:$C$33,B33)&gt;1,NOT(ISBLANK(B33)))</formula>
    </cfRule>
  </conditionalFormatting>
  <conditionalFormatting sqref="B33">
    <cfRule type="expression" priority="29" aboveAverage="0" equalAverage="0" bottom="0" percent="0" rank="0" text="" dxfId="417">
      <formula>AND(COUNTIF($B$33:$B$33,B33)&gt;1,NOT(ISBLANK(B33)))</formula>
    </cfRule>
    <cfRule type="expression" priority="30" aboveAverage="0" equalAverage="0" bottom="0" percent="0" rank="0" text="" dxfId="418">
      <formula>AND(COUNTIF($B$33:$B$33,B33)&gt;1,NOT(ISBLANK(B33)))</formula>
    </cfRule>
  </conditionalFormatting>
  <conditionalFormatting sqref="B33">
    <cfRule type="expression" priority="31" aboveAverage="0" equalAverage="0" bottom="0" percent="0" rank="0" text="" dxfId="419">
      <formula>AND(COUNTIF($B$33:$B$33,B33)&gt;1,NOT(ISBLANK(B33)))</formula>
    </cfRule>
  </conditionalFormatting>
  <conditionalFormatting sqref="I6:K1183">
    <cfRule type="cellIs" priority="32" operator="greaterThan" aboveAverage="0" equalAverage="0" bottom="0" percent="0" rank="0" text="" dxfId="420">
      <formula>$K6</formula>
    </cfRule>
    <cfRule type="cellIs" priority="33" operator="greaterThan" aboveAverage="0" equalAverage="0" bottom="0" percent="0" rank="0" text="" dxfId="421">
      <formula>$J6</formula>
    </cfRule>
    <cfRule type="cellIs" priority="34" operator="greaterThan" aboveAverage="0" equalAverage="0" bottom="0" percent="0" rank="0" text="" dxfId="422">
      <formula>$I6</formula>
    </cfRule>
  </conditionalFormatting>
  <conditionalFormatting sqref="F6:H1183">
    <cfRule type="cellIs" priority="35" operator="greaterThan" aboveAverage="0" equalAverage="0" bottom="0" percent="0" rank="0" text="" dxfId="423">
      <formula>$H6</formula>
    </cfRule>
    <cfRule type="cellIs" priority="36" operator="greaterThan" aboveAverage="0" equalAverage="0" bottom="0" percent="0" rank="0" text="" dxfId="424">
      <formula>$G6</formula>
    </cfRule>
    <cfRule type="cellIs" priority="37" operator="greaterThan" aboveAverage="0" equalAverage="0" bottom="0" percent="0" rank="0" text="" dxfId="425">
      <formula>$F6</formula>
    </cfRule>
  </conditionalFormatting>
  <conditionalFormatting sqref="C3">
    <cfRule type="expression" priority="38" aboveAverage="0" equalAverage="0" bottom="0" percent="0" rank="0" text="" dxfId="426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427">
      <formula>AND(COUNTIF($C$3:$C$3,C3)&gt;1,NOT(ISBLANK(C3)))</formula>
    </cfRule>
    <cfRule type="expression" priority="40" aboveAverage="0" equalAverage="0" bottom="0" percent="0" rank="0" text="" dxfId="428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429">
      <formula>AND(COUNTIF($B$3:$B$3,B3)&gt;1,NOT(ISBLANK(B3)))</formula>
    </cfRule>
  </conditionalFormatting>
  <conditionalFormatting sqref="B3:C3">
    <cfRule type="expression" priority="42" aboveAverage="0" equalAverage="0" bottom="0" percent="0" rank="0" text="" dxfId="430">
      <formula>AND(COUNTIF($B$3:$C$3,B3)&gt;1,NOT(ISBLANK(B3)))</formula>
    </cfRule>
  </conditionalFormatting>
  <conditionalFormatting sqref="B3">
    <cfRule type="expression" priority="43" aboveAverage="0" equalAverage="0" bottom="0" percent="0" rank="0" text="" dxfId="431">
      <formula>AND(COUNTIF($B$3:$B$3,B3)&gt;1,NOT(ISBLANK(B3)))</formula>
    </cfRule>
    <cfRule type="expression" priority="44" aboveAverage="0" equalAverage="0" bottom="0" percent="0" rank="0" text="" dxfId="432">
      <formula>AND(COUNTIF($B$3:$B$3,B3)&gt;1,NOT(ISBLANK(B3)))</formula>
    </cfRule>
  </conditionalFormatting>
  <conditionalFormatting sqref="B106:B65536 B1:B4 B12:B90">
    <cfRule type="expression" priority="45" aboveAverage="0" equalAverage="0" bottom="0" percent="0" rank="0" text="" dxfId="433">
      <formula>AND(COUNTIF($B$106:$B$65536,B106)+COUNTIF($B$1:$B$4,B106)+COUNTIF($B$12:$B$90,B106)&gt;1,NOT(ISBLANK(B106)))</formula>
    </cfRule>
  </conditionalFormatting>
  <conditionalFormatting sqref="C106:C65536 C1:C4 C12:C90">
    <cfRule type="expression" priority="46" aboveAverage="0" equalAverage="0" bottom="0" percent="0" rank="0" text="" dxfId="434">
      <formula>AND(COUNTIF($C$106:$C$65536,C106)+COUNTIF($C$1:$C$4,C106)+COUNTIF($C$12:$C$90,C106)&gt;1,NOT(ISBLANK(C106)))</formula>
    </cfRule>
    <cfRule type="expression" priority="47" aboveAverage="0" equalAverage="0" bottom="0" percent="0" rank="0" text="" dxfId="435">
      <formula>AND(COUNTIF($C$106:$C$65536,C106)+COUNTIF($C$1:$C$4,C106)+COUNTIF($C$12:$C$90,C106)&gt;1,NOT(ISBLANK(C106)))</formula>
    </cfRule>
  </conditionalFormatting>
  <conditionalFormatting sqref="C106:C65536 C1:C4 C12:C90">
    <cfRule type="expression" priority="48" aboveAverage="0" equalAverage="0" bottom="0" percent="0" rank="0" text="" dxfId="436">
      <formula>AND(COUNTIF($C$106:$C$65536,C106)+COUNTIF($C$1:$C$4,C106)+COUNTIF($C$12:$C$90,C106)&gt;1,NOT(ISBLANK(C106)))</formula>
    </cfRule>
  </conditionalFormatting>
  <conditionalFormatting sqref="B91:B105">
    <cfRule type="expression" priority="49" aboveAverage="0" equalAverage="0" bottom="0" percent="0" rank="0" text="" dxfId="437">
      <formula>AND(COUNTIF($B$91:$B$105,B91)&gt;1,NOT(ISBLANK(B91)))</formula>
    </cfRule>
  </conditionalFormatting>
  <conditionalFormatting sqref="C91:C105">
    <cfRule type="expression" priority="50" aboveAverage="0" equalAverage="0" bottom="0" percent="0" rank="0" text="" dxfId="438">
      <formula>AND(COUNTIF($C$91:$C$105,C91)&gt;1,NOT(ISBLANK(C91)))</formula>
    </cfRule>
  </conditionalFormatting>
  <conditionalFormatting sqref="C91:C105">
    <cfRule type="expression" priority="51" aboveAverage="0" equalAverage="0" bottom="0" percent="0" rank="0" text="" dxfId="439">
      <formula>AND(COUNTIF($C$91:$C$105,C91)&gt;1,NOT(ISBLANK(C91)))</formula>
    </cfRule>
    <cfRule type="expression" priority="52" aboveAverage="0" equalAverage="0" bottom="0" percent="0" rank="0" text="" dxfId="440">
      <formula>AND(COUNTIF($C$91:$C$105,C91)&gt;1,NOT(ISBLANK(C91)))</formula>
    </cfRule>
  </conditionalFormatting>
  <conditionalFormatting sqref="B91:C105">
    <cfRule type="expression" priority="53" aboveAverage="0" equalAverage="0" bottom="0" percent="0" rank="0" text="" dxfId="441">
      <formula>AND(COUNTIF($B$91:$C$105,B91)&gt;1,NOT(ISBLANK(B91)))</formula>
    </cfRule>
  </conditionalFormatting>
  <conditionalFormatting sqref="B91:B105">
    <cfRule type="expression" priority="54" aboveAverage="0" equalAverage="0" bottom="0" percent="0" rank="0" text="" dxfId="442">
      <formula>AND(COUNTIF($B$91:$B$105,B91)&gt;1,NOT(ISBLANK(B91)))</formula>
    </cfRule>
    <cfRule type="expression" priority="55" aboveAverage="0" equalAverage="0" bottom="0" percent="0" rank="0" text="" dxfId="443">
      <formula>AND(COUNTIF($B$91:$B$105,B91)&gt;1,NOT(ISBLANK(B91)))</formula>
    </cfRule>
  </conditionalFormatting>
  <conditionalFormatting sqref="B1:B4 B12:B65536">
    <cfRule type="expression" priority="56" aboveAverage="0" equalAverage="0" bottom="0" percent="0" rank="0" text="" dxfId="444">
      <formula>AND(COUNTIF($B$1:$B$4,B1)+COUNTIF($B$12:$B$65536,B1)&gt;1,NOT(ISBLANK(B1)))</formula>
    </cfRule>
    <cfRule type="expression" priority="57" aboveAverage="0" equalAverage="0" bottom="0" percent="0" rank="0" text="" dxfId="445">
      <formula>AND(COUNTIF($B$1:$B$4,B1)+COUNTIF($B$12:$B$65536,B1)&gt;1,NOT(ISBLANK(B1)))</formula>
    </cfRule>
  </conditionalFormatting>
  <conditionalFormatting sqref="C1:C4 C12:C65536">
    <cfRule type="expression" priority="58" aboveAverage="0" equalAverage="0" bottom="0" percent="0" rank="0" text="" dxfId="446">
      <formula>AND(COUNTIF($C$1:$C$4,C1)+COUNTIF($C$12:$C$65536,C1)&gt;1,NOT(ISBLANK(C1)))</formula>
    </cfRule>
  </conditionalFormatting>
  <conditionalFormatting sqref="B6:C11">
    <cfRule type="expression" priority="59" aboveAverage="0" equalAverage="0" bottom="0" percent="0" rank="0" text="" dxfId="447">
      <formula>AND(COUNTIF($B$6:$C$11,B6)&gt;1,NOT(ISBLANK(B6)))</formula>
    </cfRule>
  </conditionalFormatting>
  <conditionalFormatting sqref="C6:C11">
    <cfRule type="expression" priority="60" aboveAverage="0" equalAverage="0" bottom="0" percent="0" rank="0" text="" dxfId="448">
      <formula>AND(COUNTIF($C$6:$C$11,C6)&gt;1,NOT(ISBLANK(C6)))</formula>
    </cfRule>
  </conditionalFormatting>
  <conditionalFormatting sqref="C6:C11">
    <cfRule type="expression" priority="61" aboveAverage="0" equalAverage="0" bottom="0" percent="0" rank="0" text="" dxfId="449">
      <formula>AND(COUNTIF($C$6:$C$11,C6)&gt;1,NOT(ISBLANK(C6)))</formula>
    </cfRule>
    <cfRule type="expression" priority="62" aboveAverage="0" equalAverage="0" bottom="0" percent="0" rank="0" text="" dxfId="450">
      <formula>AND(COUNTIF($C$6:$C$11,C6)&gt;1,NOT(ISBLANK(C6)))</formula>
    </cfRule>
  </conditionalFormatting>
  <conditionalFormatting sqref="C6:C11">
    <cfRule type="expression" priority="63" aboveAverage="0" equalAverage="0" bottom="0" percent="0" rank="0" text="" dxfId="451">
      <formula>AND(COUNTIF($C$6:$C$11,C6)&gt;1,NOT(ISBLANK(C6)))</formula>
    </cfRule>
    <cfRule type="expression" priority="64" aboveAverage="0" equalAverage="0" bottom="0" percent="0" rank="0" text="" dxfId="452">
      <formula>AND(COUNTIF($C$6:$C$11,C6)&gt;1,NOT(ISBLANK(C6)))</formula>
    </cfRule>
    <cfRule type="expression" priority="65" aboveAverage="0" equalAverage="0" bottom="0" percent="0" rank="0" text="" dxfId="453">
      <formula>AND(COUNTIF($C$6:$C$11,C6)&gt;1,NOT(ISBLANK(C6)))</formula>
    </cfRule>
  </conditionalFormatting>
  <conditionalFormatting sqref="B6:B11">
    <cfRule type="expression" priority="66" aboveAverage="0" equalAverage="0" bottom="0" percent="0" rank="0" text="" dxfId="454">
      <formula>AND(COUNTIF($B$6:$B$11,B6)&gt;1,NOT(ISBLANK(B6)))</formula>
    </cfRule>
  </conditionalFormatting>
  <conditionalFormatting sqref="B6:B11">
    <cfRule type="expression" priority="67" aboveAverage="0" equalAverage="0" bottom="0" percent="0" rank="0" text="" dxfId="455">
      <formula>AND(COUNTIF($B$6:$B$11,B6)&gt;1,NOT(ISBLANK(B6)))</formula>
    </cfRule>
    <cfRule type="expression" priority="68" aboveAverage="0" equalAverage="0" bottom="0" percent="0" rank="0" text="" dxfId="456">
      <formula>AND(COUNTIF($B$6:$B$11,B6)&gt;1,NOT(ISBLANK(B6)))</formula>
    </cfRule>
  </conditionalFormatting>
  <conditionalFormatting sqref="C5">
    <cfRule type="expression" priority="69" aboveAverage="0" equalAverage="0" bottom="0" percent="0" rank="0" text="" dxfId="457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458">
      <formula>AND(COUNTIF($C$5:$C$5,C5)&gt;1,NOT(ISBLANK(C5)))</formula>
    </cfRule>
    <cfRule type="expression" priority="71" aboveAverage="0" equalAverage="0" bottom="0" percent="0" rank="0" text="" dxfId="459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460">
      <formula>AND(COUNTIF($C$5:$C$5,C5)&gt;1,NOT(ISBLANK(C5)))</formula>
    </cfRule>
    <cfRule type="expression" priority="73" aboveAverage="0" equalAverage="0" bottom="0" percent="0" rank="0" text="" dxfId="461">
      <formula>AND(COUNTIF($C$5:$C$5,C5)&gt;1,NOT(ISBLANK(C5)))</formula>
    </cfRule>
    <cfRule type="expression" priority="74" aboveAverage="0" equalAverage="0" bottom="0" percent="0" rank="0" text="" dxfId="462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463">
      <formula>AND(COUNTIF($C$5:$C$5,C5)&gt;1,NOT(ISBLANK(C5)))</formula>
    </cfRule>
    <cfRule type="expression" priority="76" aboveAverage="0" equalAverage="0" bottom="0" percent="0" rank="0" text="" dxfId="464">
      <formula>AND(COUNTIF($C$5:$C$5,C5)&gt;1,NOT(ISBLANK(C5)))</formula>
    </cfRule>
    <cfRule type="expression" priority="77" aboveAverage="0" equalAverage="0" bottom="0" percent="0" rank="0" text="" dxfId="465">
      <formula>AND(COUNTIF($C$5:$C$5,C5)&gt;1,NOT(ISBLANK(C5)))</formula>
    </cfRule>
  </conditionalFormatting>
  <conditionalFormatting sqref="C5">
    <cfRule type="expression" priority="78" aboveAverage="0" equalAverage="0" bottom="0" percent="0" rank="0" text="" dxfId="466">
      <formula>AND(COUNTIF($C$5:$C$5,C5)&gt;1,NOT(ISBLANK(C5)))</formula>
    </cfRule>
    <cfRule type="expression" priority="79" aboveAverage="0" equalAverage="0" bottom="0" percent="0" rank="0" text="" dxfId="467">
      <formula>AND(COUNTIF($C$5:$C$5,C5)&gt;1,NOT(ISBLANK(C5)))</formula>
    </cfRule>
    <cfRule type="expression" priority="80" aboveAverage="0" equalAverage="0" bottom="0" percent="0" rank="0" text="" dxfId="468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469">
      <formula>AND(COUNTIF($C$5:$C$5,C5)&gt;1,NOT(ISBLANK(C5)))</formula>
    </cfRule>
    <cfRule type="expression" priority="82" aboveAverage="0" equalAverage="0" bottom="0" percent="0" rank="0" text="" dxfId="470">
      <formula>AND(COUNTIF($C$5:$C$5,C5)&gt;1,NOT(ISBLANK(C5)))</formula>
    </cfRule>
    <cfRule type="expression" priority="83" aboveAverage="0" equalAverage="0" bottom="0" percent="0" rank="0" text="" dxfId="471">
      <formula>AND(COUNTIF($C$5:$C$5,C5)&gt;1,NOT(ISBLANK(C5)))</formula>
    </cfRule>
  </conditionalFormatting>
  <conditionalFormatting sqref="B5">
    <cfRule type="expression" priority="84" aboveAverage="0" equalAverage="0" bottom="0" percent="0" rank="0" text="" dxfId="472">
      <formula>AND(COUNTIF($B$5:$B$5,B5)&gt;1,NOT(ISBLANK(B5)))</formula>
    </cfRule>
  </conditionalFormatting>
  <conditionalFormatting sqref="B5:C5">
    <cfRule type="expression" priority="85" aboveAverage="0" equalAverage="0" bottom="0" percent="0" rank="0" text="" dxfId="473">
      <formula>AND(COUNTIF($B$5:$C$5,B5)&gt;1,NOT(ISBLANK(B5)))</formula>
    </cfRule>
  </conditionalFormatting>
  <conditionalFormatting sqref="B5">
    <cfRule type="expression" priority="86" aboveAverage="0" equalAverage="0" bottom="0" percent="0" rank="0" text="" dxfId="474">
      <formula>AND(COUNTIF($B$5:$B$5,B5)&gt;1,NOT(ISBLANK(B5)))</formula>
    </cfRule>
    <cfRule type="expression" priority="87" aboveAverage="0" equalAverage="0" bottom="0" percent="0" rank="0" text="" dxfId="475">
      <formula>AND(COUNTIF($B$5:$B$5,B5)&gt;1,NOT(ISBLANK(B5)))</formula>
    </cfRule>
  </conditionalFormatting>
  <conditionalFormatting sqref="B1:B65536">
    <cfRule type="expression" priority="88" aboveAverage="0" equalAverage="0" bottom="0" percent="0" rank="0" text="" dxfId="476">
      <formula>AND(COUNTIF($B:$B,B1)&gt;1,NOT(ISBLANK(B1)))</formula>
    </cfRule>
  </conditionalFormatting>
  <conditionalFormatting sqref="C1:C65536">
    <cfRule type="expression" priority="89" aboveAverage="0" equalAverage="0" bottom="0" percent="0" rank="0" text="" dxfId="477">
      <formula>AND(COUNTIF($C:$C,C1)&gt;1,NOT(ISBLANK(C1)))</formula>
    </cfRule>
  </conditionalFormatting>
  <conditionalFormatting sqref="C61:C85">
    <cfRule type="expression" priority="90" aboveAverage="0" equalAverage="0" bottom="0" percent="0" rank="0" text="" dxfId="478">
      <formula>AND(COUNTIF($C$61:$C$85,C61)&gt;1,NOT(ISBLANK(C61)))</formula>
    </cfRule>
  </conditionalFormatting>
  <conditionalFormatting sqref="C61:C85">
    <cfRule type="expression" priority="91" aboveAverage="0" equalAverage="0" bottom="0" percent="0" rank="0" text="" dxfId="479">
      <formula>AND(COUNTIF($C$61:$C$85,C61)&gt;1,NOT(ISBLANK(C61)))</formula>
    </cfRule>
    <cfRule type="expression" priority="92" aboveAverage="0" equalAverage="0" bottom="0" percent="0" rank="0" text="" dxfId="480">
      <formula>AND(COUNTIF($C$61:$C$85,C61)&gt;1,NOT(ISBLANK(C61)))</formula>
    </cfRule>
  </conditionalFormatting>
  <conditionalFormatting sqref="C12:C32 C58:C60 C86:C90 C133:C374 C115:C128 C34:C53 C106:C112">
    <cfRule type="expression" priority="93" aboveAverage="0" equalAverage="0" bottom="0" percent="0" rank="0" text="" dxfId="481">
      <formula>AND(COUNTIF($C$12:$C$32,C12)+COUNTIF($C$58:$C$60,C12)+COUNTIF($C$86:$C$90,C12)+COUNTIF($C$133:$C$374,C12)+COUNTIF($C$115:$C$128,C12)+COUNTIF($C$34:$C$53,C12)+COUNTIF($C$106:$C$112,C12)&gt;1,NOT(ISBLANK(C12)))</formula>
    </cfRule>
  </conditionalFormatting>
  <conditionalFormatting sqref="C12:C32 C58:C60 C160:C374 C86:C90 C133:C158 C115:C128 C34:C53 C106:C112">
    <cfRule type="expression" priority="94" aboveAverage="0" equalAverage="0" bottom="0" percent="0" rank="0" text="" dxfId="482">
      <formula>AND(COUNTIF($C$12:$C$32,C12)+COUNTIF($C$58:$C$60,C12)+COUNTIF($C$160:$C$374,C12)+COUNTIF($C$86:$C$90,C12)+COUNTIF($C$133:$C$158,C12)+COUNTIF($C$115:$C$128,C12)+COUNTIF($C$34:$C$53,C12)+COUNTIF($C$106:$C$112,C12)&gt;1,NOT(ISBLANK(C12)))</formula>
    </cfRule>
  </conditionalFormatting>
  <conditionalFormatting sqref="C12:C32 C58:C60 C86:C90 C133:C374 C115:C128 C34:C53 C106:C112">
    <cfRule type="expression" priority="95" aboveAverage="0" equalAverage="0" bottom="0" percent="0" rank="0" text="" dxfId="483">
      <formula>AND(COUNTIF($C$12:$C$32,C12)+COUNTIF($C$58:$C$60,C12)+COUNTIF($C$86:$C$90,C12)+COUNTIF($C$133:$C$374,C12)+COUNTIF($C$115:$C$128,C12)+COUNTIF($C$34:$C$53,C12)+COUNTIF($C$106:$C$112,C12)&gt;1,NOT(ISBLANK(C12)))</formula>
    </cfRule>
    <cfRule type="expression" priority="96" aboveAverage="0" equalAverage="0" bottom="0" percent="0" rank="0" text="" dxfId="484">
      <formula>AND(COUNTIF($C$12:$C$32,C12)+COUNTIF($C$58:$C$60,C12)+COUNTIF($C$86:$C$90,C12)+COUNTIF($C$133:$C$374,C12)+COUNTIF($C$115:$C$128,C12)+COUNTIF($C$34:$C$53,C12)+COUNTIF($C$106:$C$112,C12)&gt;1,NOT(ISBLANK(C12)))</formula>
    </cfRule>
  </conditionalFormatting>
  <conditionalFormatting sqref="C12:C32 C86:C90 C133:C374 C115:C128 C34:C60 C106:C112">
    <cfRule type="expression" priority="97" aboveAverage="0" equalAverage="0" bottom="0" percent="0" rank="0" text="" dxfId="485">
      <formula>AND(COUNTIF($C$12:$C$32,C12)+COUNTIF($C$86:$C$90,C12)+COUNTIF($C$133:$C$374,C12)+COUNTIF($C$115:$C$128,C12)+COUNTIF($C$34:$C$60,C12)+COUNTIF($C$106:$C$112,C12)&gt;1,NOT(ISBLANK(C12)))</formula>
    </cfRule>
    <cfRule type="expression" priority="98" aboveAverage="0" equalAverage="0" bottom="0" percent="0" rank="0" text="" dxfId="486">
      <formula>AND(COUNTIF($C$12:$C$32,C12)+COUNTIF($C$86:$C$90,C12)+COUNTIF($C$133:$C$374,C12)+COUNTIF($C$115:$C$128,C12)+COUNTIF($C$34:$C$60,C12)+COUNTIF($C$106:$C$112,C12)&gt;1,NOT(ISBLANK(C12)))</formula>
    </cfRule>
  </conditionalFormatting>
  <conditionalFormatting sqref="C12:C32 C86:C90 C133:C374 C115:C128 C34:C60 C106:C112">
    <cfRule type="expression" priority="99" aboveAverage="0" equalAverage="0" bottom="0" percent="0" rank="0" text="" dxfId="487">
      <formula>AND(COUNTIF($C$12:$C$32,C12)+COUNTIF($C$86:$C$90,C12)+COUNTIF($C$133:$C$374,C12)+COUNTIF($C$115:$C$128,C12)+COUNTIF($C$34:$C$60,C12)+COUNTIF($C$106:$C$112,C12)&gt;1,NOT(ISBLANK(C12)))</formula>
    </cfRule>
  </conditionalFormatting>
  <conditionalFormatting sqref="B1:B2 B34:B90 B4 B106:B65536 B12:B32">
    <cfRule type="expression" priority="100" aboveAverage="0" equalAverage="0" bottom="0" percent="0" rank="0" text="" dxfId="488">
      <formula>AND(COUNTIF($B$1:$B$2,B1)+COUNTIF($B$34:$B$90,B1)+COUNTIF($B$4:$B$4,B1)+COUNTIF($B$106:$B$65536,B1)+COUNTIF($B$12:$B$32,B1)&gt;1,NOT(ISBLANK(B1)))</formula>
    </cfRule>
  </conditionalFormatting>
  <conditionalFormatting sqref="C1:C2 C34:C90 C4 C106:C65536 C12:C32">
    <cfRule type="expression" priority="101" aboveAverage="0" equalAverage="0" bottom="0" percent="0" rank="0" text="" dxfId="489">
      <formula>AND(COUNTIF($C$1:$C$2,C1)+COUNTIF($C$34:$C$90,C1)+COUNTIF($C$4:$C$4,C1)+COUNTIF($C$106:$C$65536,C1)+COUNTIF($C$12:$C$32,C1)&gt;1,NOT(ISBLANK(C1)))</formula>
    </cfRule>
  </conditionalFormatting>
  <conditionalFormatting sqref="C133:C65536 C1:C2 C115:C128 C4 C34:C90 C106:C112 C12:C32">
    <cfRule type="expression" priority="102" aboveAverage="0" equalAverage="0" bottom="0" percent="0" rank="0" text="" dxfId="490">
      <formula>AND(COUNTIF($C$133:$C$65536,C133)+COUNTIF($C$1:$C$2,C133)+COUNTIF($C$115:$C$128,C133)+COUNTIF($C$4:$C$4,C133)+COUNTIF($C$34:$C$90,C133)+COUNTIF($C$106:$C$112,C133)+COUNTIF($C$12:$C$32,C133)&gt;1,NOT(ISBLANK(C133)))</formula>
    </cfRule>
    <cfRule type="expression" priority="103" aboveAverage="0" equalAverage="0" bottom="0" percent="0" rank="0" text="" dxfId="491">
      <formula>AND(COUNTIF($C$133:$C$65536,C133)+COUNTIF($C$1:$C$2,C133)+COUNTIF($C$115:$C$128,C133)+COUNTIF($C$4:$C$4,C133)+COUNTIF($C$34:$C$90,C133)+COUNTIF($C$106:$C$112,C133)+COUNTIF($C$12:$C$32,C133)&gt;1,NOT(ISBLANK(C133)))</formula>
    </cfRule>
  </conditionalFormatting>
  <conditionalFormatting sqref="C86:C90 C1:C2 C133:C65536 C12:C32 C115:C128 C34:C60 C106:C112">
    <cfRule type="expression" priority="104" aboveAverage="0" equalAverage="0" bottom="0" percent="0" rank="0" text="" dxfId="492">
      <formula>AND(COUNTIF($C$86:$C$90,C86)+COUNTIF($C$1:$C$2,C86)+COUNTIF($C$133:$C$65536,C86)+COUNTIF($C$12:$C$32,C86)+COUNTIF($C$115:$C$128,C86)+COUNTIF($C$34:$C$60,C86)+COUNTIF($C$106:$C$112,C86)&gt;1,NOT(ISBLANK(C86)))</formula>
    </cfRule>
  </conditionalFormatting>
  <conditionalFormatting sqref="C375:C65536">
    <cfRule type="expression" priority="105" aboveAverage="0" equalAverage="0" bottom="0" percent="0" rank="0" text="" dxfId="493">
      <formula>AND(COUNTIF($C$375:$C$65536,C375)&gt;1,NOT(ISBLANK(C375)))</formula>
    </cfRule>
  </conditionalFormatting>
  <conditionalFormatting sqref="C86:C90 C1:C2 C133:C65536 C12:C32 C115:C128 C34:C60 C106:C112">
    <cfRule type="expression" priority="106" aboveAverage="0" equalAverage="0" bottom="0" percent="0" rank="0" text="" dxfId="494">
      <formula>AND(COUNTIF($C$86:$C$90,C86)+COUNTIF($C$1:$C$2,C86)+COUNTIF($C$133:$C$65536,C86)+COUNTIF($C$12:$C$32,C86)+COUNTIF($C$115:$C$128,C86)+COUNTIF($C$34:$C$60,C86)+COUNTIF($C$106:$C$112,C86)&gt;1,NOT(ISBLANK(C86)))</formula>
    </cfRule>
    <cfRule type="expression" priority="107" aboveAverage="0" equalAverage="0" bottom="0" percent="0" rank="0" text="" dxfId="495">
      <formula>AND(COUNTIF($C$86:$C$90,C86)+COUNTIF($C$1:$C$2,C86)+COUNTIF($C$133:$C$65536,C86)+COUNTIF($C$12:$C$32,C86)+COUNTIF($C$115:$C$128,C86)+COUNTIF($C$34:$C$60,C86)+COUNTIF($C$106:$C$112,C86)&gt;1,NOT(ISBLANK(C86)))</formula>
    </cfRule>
  </conditionalFormatting>
  <conditionalFormatting sqref="C86:C90 C2 C133:C65536 C12:C32 C115:C128 C34:C60 C106:C112">
    <cfRule type="expression" priority="108" aboveAverage="0" equalAverage="0" bottom="0" percent="0" rank="0" text="" dxfId="496">
      <formula>AND(COUNTIF($C$86:$C$90,C86)+COUNTIF($C$2:$C$2,C86)+COUNTIF($C$133:$C$65536,C86)+COUNTIF($C$12:$C$32,C86)+COUNTIF($C$115:$C$128,C86)+COUNTIF($C$34:$C$60,C86)+COUNTIF($C$106:$C$112,C86)&gt;1,NOT(ISBLANK(C86)))</formula>
    </cfRule>
  </conditionalFormatting>
  <conditionalFormatting sqref="C86:C90 C2 C133:C65536 C12:C32 C115:C128 C34:C60 C106:C112">
    <cfRule type="expression" priority="109" aboveAverage="0" equalAverage="0" bottom="0" percent="0" rank="0" text="" dxfId="497">
      <formula>AND(COUNTIF($C$86:$C$90,C86)+COUNTIF($C$2:$C$2,C86)+COUNTIF($C$133:$C$65536,C86)+COUNTIF($C$12:$C$32,C86)+COUNTIF($C$115:$C$128,C86)+COUNTIF($C$34:$C$60,C86)+COUNTIF($C$106:$C$112,C86)&gt;1,NOT(ISBLANK(C86)))</formula>
    </cfRule>
    <cfRule type="expression" priority="110" aboveAverage="0" equalAverage="0" bottom="0" percent="0" rank="0" text="" dxfId="498">
      <formula>AND(COUNTIF($C$86:$C$90,C86)+COUNTIF($C$2:$C$2,C86)+COUNTIF($C$133:$C$65536,C86)+COUNTIF($C$12:$C$32,C86)+COUNTIF($C$115:$C$128,C86)+COUNTIF($C$34:$C$60,C86)+COUNTIF($C$106:$C$112,C86)&gt;1,NOT(ISBLANK(C86)))</formula>
    </cfRule>
  </conditionalFormatting>
  <conditionalFormatting sqref="C86:C90 C133:C65536 C12:C32 C115:C128 C34:C60 C106:C112">
    <cfRule type="expression" priority="111" aboveAverage="0" equalAverage="0" bottom="0" percent="0" rank="0" text="" dxfId="499">
      <formula>AND(COUNTIF($C$86:$C$90,C86)+COUNTIF($C$133:$C$65536,C86)+COUNTIF($C$12:$C$32,C86)+COUNTIF($C$115:$C$128,C86)+COUNTIF($C$34:$C$60,C86)+COUNTIF($C$106:$C$112,C86)&gt;1,NOT(ISBLANK(C86)))</formula>
    </cfRule>
  </conditionalFormatting>
  <conditionalFormatting sqref="C86:C90 C133:C65536 C1:C2 C115:C128 C4 C34:C60 C106:C112 C12:C32">
    <cfRule type="expression" priority="112" aboveAverage="0" equalAverage="0" bottom="0" percent="0" rank="0" text="" dxfId="500">
      <formula>AND(COUNTIF($C$86:$C$90,C86)+COUNTIF($C$133:$C$65536,C86)+COUNTIF($C$1:$C$2,C86)+COUNTIF($C$115:$C$128,C86)+COUNTIF($C$4:$C$4,C86)+COUNTIF($C$34:$C$60,C86)+COUNTIF($C$106:$C$112,C86)+COUNTIF($C$12:$C$32,C86)&gt;1,NOT(ISBLANK(C86)))</formula>
    </cfRule>
    <cfRule type="expression" priority="113" aboveAverage="0" equalAverage="0" bottom="0" percent="0" rank="0" text="" dxfId="501">
      <formula>AND(COUNTIF($C$86:$C$90,C86)+COUNTIF($C$133:$C$65536,C86)+COUNTIF($C$1:$C$2,C86)+COUNTIF($C$115:$C$128,C86)+COUNTIF($C$4:$C$4,C86)+COUNTIF($C$34:$C$60,C86)+COUNTIF($C$106:$C$112,C86)+COUNTIF($C$12:$C$32,C86)&gt;1,NOT(ISBLANK(C86)))</formula>
    </cfRule>
  </conditionalFormatting>
  <conditionalFormatting sqref="C133:C65536 C1:C2 C115:C128 C4 C34:C90 C106:C112 C12:C32">
    <cfRule type="expression" priority="114" aboveAverage="0" equalAverage="0" bottom="0" percent="0" rank="0" text="" dxfId="502">
      <formula>AND(COUNTIF($C$133:$C$65536,C133)+COUNTIF($C$1:$C$2,C133)+COUNTIF($C$115:$C$128,C133)+COUNTIF($C$4:$C$4,C133)+COUNTIF($C$34:$C$90,C133)+COUNTIF($C$106:$C$112,C133)+COUNTIF($C$12:$C$32,C133)&gt;1,NOT(ISBLANK(C133)))</formula>
    </cfRule>
  </conditionalFormatting>
  <conditionalFormatting sqref="B133:C65536 B1:C2 B115:C128 B4:C4 B34:C90 B106:C112 B12:C32">
    <cfRule type="expression" priority="115" aboveAverage="0" equalAverage="0" bottom="0" percent="0" rank="0" text="" dxfId="503">
      <formula>AND(COUNTIF($B$133:$C$65536,B133)+COUNTIF($B$1:$C$2,B133)+COUNTIF($B$115:$C$128,B133)+COUNTIF($B$4:$C$4,B133)+COUNTIF($B$34:$C$90,B133)+COUNTIF($B$106:$C$112,B133)+COUNTIF($B$12:$C$32,B133)&gt;1,NOT(ISBLANK(B133)))</formula>
    </cfRule>
  </conditionalFormatting>
  <conditionalFormatting sqref="B1:C2 B115:C65536 B4:C4 B34:C90 B106:C112 B12:C32">
    <cfRule type="expression" priority="116" aboveAverage="0" equalAverage="0" bottom="0" percent="0" rank="0" text="" dxfId="504">
      <formula>AND(COUNTIF($B$1:$C$2,B1)+COUNTIF($B$115:$C$65536,B1)+COUNTIF($B$4:$C$4,B1)+COUNTIF($B$34:$C$90,B1)+COUNTIF($B$106:$C$112,B1)+COUNTIF($B$12:$C$32,B1)&gt;1,NOT(ISBLANK(B1)))</formula>
    </cfRule>
  </conditionalFormatting>
  <conditionalFormatting sqref="B1:C2 B115:C65536 B4:C4 B34:C90 B106:C112 B12:C32">
    <cfRule type="expression" priority="117" aboveAverage="0" equalAverage="0" bottom="0" percent="0" rank="0" text="" dxfId="505">
      <formula>AND(COUNTIF($B$1:$C$2,B1)+COUNTIF($B$115:$C$65536,B1)+COUNTIF($B$4:$C$4,B1)+COUNTIF($B$34:$C$90,B1)+COUNTIF($B$106:$C$112,B1)+COUNTIF($B$12:$C$32,B1)&gt;1,NOT(ISBLANK(B1)))</formula>
    </cfRule>
  </conditionalFormatting>
  <conditionalFormatting sqref="C1:C2 C115:C65536 C4 C34:C90 C106:C112 C12:C32">
    <cfRule type="expression" priority="118" aboveAverage="0" equalAverage="0" bottom="0" percent="0" rank="0" text="" dxfId="506">
      <formula>AND(COUNTIF($C$1:$C$2,C1)+COUNTIF($C$115:$C$65536,C1)+COUNTIF($C$4:$C$4,C1)+COUNTIF($C$34:$C$90,C1)+COUNTIF($C$106:$C$112,C1)+COUNTIF($C$12:$C$32,C1)&gt;1,NOT(ISBLANK(C1)))</formula>
    </cfRule>
  </conditionalFormatting>
  <conditionalFormatting sqref="B1:C2 B115:C65536 B4:C4 B34:C90 B106:C112 B12:C32">
    <cfRule type="expression" priority="119" aboveAverage="0" equalAverage="0" bottom="0" percent="0" rank="0" text="" dxfId="507">
      <formula>AND(COUNTIF($B$1:$C$2,B1)+COUNTIF($B$115:$C$65536,B1)+COUNTIF($B$4:$C$4,B1)+COUNTIF($B$34:$C$90,B1)+COUNTIF($B$106:$C$112,B1)+COUNTIF($B$12:$C$32,B1)&gt;1,NOT(ISBLANK(B1)))</formula>
    </cfRule>
  </conditionalFormatting>
  <conditionalFormatting sqref="B1:B2 B4 B34:B90 B106:B65536 B12:B32">
    <cfRule type="expression" priority="120" aboveAverage="0" equalAverage="0" bottom="0" percent="0" rank="0" text="" dxfId="508">
      <formula>AND(COUNTIF($B$1:$B$2,B1)+COUNTIF($B$4:$B$4,B1)+COUNTIF($B$34:$B$90,B1)+COUNTIF($B$106:$B$65536,B1)+COUNTIF($B$12:$B$32,B1)&gt;1,NOT(ISBLANK(B1)))</formula>
    </cfRule>
    <cfRule type="expression" priority="121" aboveAverage="0" equalAverage="0" bottom="0" percent="0" rank="0" text="" dxfId="509">
      <formula>AND(COUNTIF($B$1:$B$2,B1)+COUNTIF($B$4:$B$4,B1)+COUNTIF($B$34:$B$90,B1)+COUNTIF($B$106:$B$65536,B1)+COUNTIF($B$12:$B$32,B1)&gt;1,NOT(ISBLANK(B1)))</formula>
    </cfRule>
  </conditionalFormatting>
  <conditionalFormatting sqref="C1:C2 C4 C34:C90 C106:C65536 C12:C32">
    <cfRule type="expression" priority="122" aboveAverage="0" equalAverage="0" bottom="0" percent="0" rank="0" text="" dxfId="510">
      <formula>AND(COUNTIF($C$1:$C$2,C1)+COUNTIF($C$4:$C$4,C1)+COUNTIF($C$34:$C$90,C1)+COUNTIF($C$106:$C$65536,C1)+COUNTIF($C$12:$C$32,C1)&gt;1,NOT(ISBLANK(C1)))</formula>
    </cfRule>
    <cfRule type="expression" priority="123" aboveAverage="0" equalAverage="0" bottom="0" percent="0" rank="0" text="" dxfId="511">
      <formula>AND(COUNTIF($C$1:$C$2,C1)+COUNTIF($C$4:$C$4,C1)+COUNTIF($C$34:$C$90,C1)+COUNTIF($C$106:$C$65536,C1)+COUNTIF($C$12:$C$32,C1)&gt;1,NOT(ISBLANK(C1)))</formula>
    </cfRule>
  </conditionalFormatting>
  <conditionalFormatting sqref="B1:B2 B4 B34:B90 B106:B65536 B12:B32">
    <cfRule type="expression" priority="124" aboveAverage="0" equalAverage="0" bottom="0" percent="0" rank="0" text="" dxfId="512">
      <formula>AND(COUNTIF($B$1:$B$2,B1)+COUNTIF($B$4:$B$4,B1)+COUNTIF($B$34:$B$90,B1)+COUNTIF($B$106:$B$65536,B1)+COUNTIF($B$12:$B$32,B1)&gt;1,NOT(ISBLANK(B1)))</formula>
    </cfRule>
  </conditionalFormatting>
  <conditionalFormatting sqref="C1:C2 C4 C34:C90 C106:C65536 C12:C32">
    <cfRule type="expression" priority="125" aboveAverage="0" equalAverage="0" bottom="0" percent="0" rank="0" text="" dxfId="513">
      <formula>AND(COUNTIF($C$1:$C$2,C1)+COUNTIF($C$4:$C$4,C1)+COUNTIF($C$34:$C$90,C1)+COUNTIF($C$106:$C$65536,C1)+COUNTIF($C$12:$C$32,C1)&gt;1,NOT(ISBLANK(C1)))</formula>
    </cfRule>
  </conditionalFormatting>
  <conditionalFormatting sqref="C1:C2 C115:C65536 C4 C34:C90 C106:C112 C12:C32">
    <cfRule type="expression" priority="126" aboveAverage="0" equalAverage="0" bottom="0" percent="0" rank="0" text="" dxfId="514">
      <formula>AND(COUNTIF($C$1:$C$2,C1)+COUNTIF($C$115:$C$65536,C1)+COUNTIF($C$4:$C$4,C1)+COUNTIF($C$34:$C$90,C1)+COUNTIF($C$106:$C$112,C1)+COUNTIF($C$12:$C$32,C1)&gt;1,NOT(ISBLANK(C1)))</formula>
    </cfRule>
  </conditionalFormatting>
  <conditionalFormatting sqref="B375:B65536">
    <cfRule type="expression" priority="127" aboveAverage="0" equalAverage="0" bottom="0" percent="0" rank="0" text="" dxfId="515">
      <formula>AND(COUNTIF($B$375:$B$65536,B375)&gt;1,NOT(ISBLANK(B375)))</formula>
    </cfRule>
  </conditionalFormatting>
  <conditionalFormatting sqref="C166:C374">
    <cfRule type="expression" priority="128" aboveAverage="0" equalAverage="0" bottom="0" percent="0" rank="0" text="" dxfId="516">
      <formula>AND(COUNTIF($C$166:$C$374,C166)&gt;1,NOT(ISBLANK(C16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14"/>
    <col collapsed="false" customWidth="true" hidden="false" outlineLevel="0" max="3" min="3" style="139" width="6.56"/>
    <col collapsed="false" customWidth="true" hidden="false" outlineLevel="0" max="4" min="4" style="5" width="7.56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0"/>
      <c r="F2" s="14"/>
      <c r="G2" s="14"/>
      <c r="H2" s="14"/>
      <c r="I2" s="14"/>
      <c r="J2" s="14"/>
      <c r="K2" s="14"/>
      <c r="L2" s="15"/>
    </row>
    <row r="3" s="141" customFormat="true" ht="14.25" hidden="false" customHeight="false" outlineLevel="0" collapsed="false">
      <c r="A3" s="16" t="s">
        <v>120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142" t="n">
        <v>1</v>
      </c>
      <c r="B6" s="79" t="s">
        <v>1202</v>
      </c>
      <c r="C6" s="80" t="n">
        <v>717677</v>
      </c>
      <c r="D6" s="37" t="s">
        <v>1203</v>
      </c>
      <c r="E6" s="121" t="n">
        <v>12</v>
      </c>
      <c r="F6" s="39" t="n">
        <v>36</v>
      </c>
      <c r="G6" s="82" t="n">
        <v>47.925</v>
      </c>
      <c r="H6" s="83" t="n">
        <v>37.62</v>
      </c>
      <c r="I6" s="42" t="n">
        <v>52.277</v>
      </c>
      <c r="J6" s="82" t="n">
        <v>98.061</v>
      </c>
      <c r="K6" s="83" t="n">
        <v>215.55</v>
      </c>
      <c r="L6" s="43" t="n">
        <v>399.156</v>
      </c>
    </row>
    <row r="7" customFormat="false" ht="12.75" hidden="false" customHeight="false" outlineLevel="0" collapsed="false">
      <c r="A7" s="143" t="n">
        <v>2</v>
      </c>
      <c r="B7" s="45" t="s">
        <v>1204</v>
      </c>
      <c r="C7" s="46" t="n">
        <v>691115</v>
      </c>
      <c r="D7" s="46" t="s">
        <v>1205</v>
      </c>
      <c r="E7" s="56" t="n">
        <v>12</v>
      </c>
      <c r="F7" s="52" t="n">
        <v>45</v>
      </c>
      <c r="G7" s="85" t="n">
        <v>23.967</v>
      </c>
      <c r="H7" s="86" t="n">
        <v>47.025</v>
      </c>
      <c r="I7" s="52" t="n">
        <v>81.677</v>
      </c>
      <c r="J7" s="85" t="n">
        <v>120.69</v>
      </c>
      <c r="K7" s="86" t="n">
        <v>172.44</v>
      </c>
      <c r="L7" s="53" t="n">
        <v>385.155</v>
      </c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</row>
    <row r="8" customFormat="false" ht="12.75" hidden="false" customHeight="false" outlineLevel="0" collapsed="false">
      <c r="A8" s="143" t="n">
        <v>3</v>
      </c>
      <c r="B8" s="45" t="s">
        <v>1206</v>
      </c>
      <c r="C8" s="46" t="n">
        <v>702887</v>
      </c>
      <c r="D8" s="47" t="s">
        <v>43</v>
      </c>
      <c r="E8" s="54" t="n">
        <v>12</v>
      </c>
      <c r="F8" s="49" t="n">
        <v>45</v>
      </c>
      <c r="G8" s="85" t="n">
        <v>30.859</v>
      </c>
      <c r="H8" s="86" t="n">
        <v>45.9</v>
      </c>
      <c r="I8" s="52" t="n">
        <v>163.35</v>
      </c>
      <c r="J8" s="63" t="n">
        <v>0</v>
      </c>
      <c r="K8" s="86" t="n">
        <v>107.776</v>
      </c>
      <c r="L8" s="53" t="n">
        <v>362.026</v>
      </c>
    </row>
    <row r="9" customFormat="false" ht="12.75" hidden="false" customHeight="false" outlineLevel="0" collapsed="false">
      <c r="A9" s="143" t="n">
        <v>4</v>
      </c>
      <c r="B9" s="45" t="s">
        <v>1207</v>
      </c>
      <c r="C9" s="46" t="n">
        <v>706743</v>
      </c>
      <c r="D9" s="47" t="s">
        <v>709</v>
      </c>
      <c r="E9" s="56" t="n">
        <v>12</v>
      </c>
      <c r="F9" s="49" t="n">
        <v>45</v>
      </c>
      <c r="G9" s="85" t="n">
        <v>48.15</v>
      </c>
      <c r="H9" s="86" t="n">
        <v>46.8</v>
      </c>
      <c r="I9" s="52" t="n">
        <v>52.28</v>
      </c>
      <c r="J9" s="85" t="n">
        <v>150.863</v>
      </c>
      <c r="K9" s="86" t="n">
        <v>68.984</v>
      </c>
      <c r="L9" s="53" t="n">
        <v>314.797</v>
      </c>
    </row>
    <row r="10" s="55" customFormat="true" ht="12.75" hidden="false" customHeight="false" outlineLevel="0" collapsed="false">
      <c r="A10" s="143" t="n">
        <v>5</v>
      </c>
      <c r="B10" s="45" t="s">
        <v>1208</v>
      </c>
      <c r="C10" s="46" t="n">
        <v>708190</v>
      </c>
      <c r="D10" s="66" t="s">
        <v>773</v>
      </c>
      <c r="E10" s="56" t="n">
        <v>12</v>
      </c>
      <c r="F10" s="49" t="n">
        <v>29.25</v>
      </c>
      <c r="G10" s="85" t="n">
        <v>38.52</v>
      </c>
      <c r="H10" s="86" t="n">
        <v>37.44</v>
      </c>
      <c r="I10" s="52" t="n">
        <v>130.68</v>
      </c>
      <c r="J10" s="63" t="n">
        <v>0</v>
      </c>
      <c r="K10" s="86" t="n">
        <v>107.779</v>
      </c>
      <c r="L10" s="53" t="n">
        <v>314.419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</row>
    <row r="11" customFormat="false" ht="12.75" hidden="false" customHeight="false" outlineLevel="0" collapsed="false">
      <c r="A11" s="143" t="n">
        <v>6</v>
      </c>
      <c r="B11" s="45" t="s">
        <v>1209</v>
      </c>
      <c r="C11" s="46" t="n">
        <v>716530</v>
      </c>
      <c r="D11" s="47" t="s">
        <v>709</v>
      </c>
      <c r="E11" s="54" t="n">
        <v>12</v>
      </c>
      <c r="F11" s="49" t="n">
        <v>22.504</v>
      </c>
      <c r="G11" s="85" t="n">
        <v>31.297</v>
      </c>
      <c r="H11" s="86" t="n">
        <v>30.42</v>
      </c>
      <c r="I11" s="52" t="n">
        <v>81.676</v>
      </c>
      <c r="J11" s="85" t="n">
        <v>98.061</v>
      </c>
      <c r="K11" s="86" t="n">
        <v>107.777</v>
      </c>
      <c r="L11" s="53" t="n">
        <v>267.555</v>
      </c>
    </row>
    <row r="12" s="127" customFormat="true" ht="12.75" hidden="false" customHeight="false" outlineLevel="0" collapsed="false">
      <c r="A12" s="143" t="n">
        <v>7</v>
      </c>
      <c r="B12" s="45" t="s">
        <v>1210</v>
      </c>
      <c r="C12" s="46" t="n">
        <v>713386</v>
      </c>
      <c r="D12" s="66" t="s">
        <v>1211</v>
      </c>
      <c r="E12" s="56" t="n">
        <v>12</v>
      </c>
      <c r="F12" s="49" t="n">
        <v>45</v>
      </c>
      <c r="G12" s="85" t="n">
        <v>38.34</v>
      </c>
      <c r="H12" s="88" t="n">
        <v>0</v>
      </c>
      <c r="I12" s="52" t="n">
        <v>106.177</v>
      </c>
      <c r="J12" s="85" t="n">
        <v>75.434</v>
      </c>
      <c r="K12" s="86" t="n">
        <v>34.497</v>
      </c>
      <c r="L12" s="53" t="n">
        <v>264.951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2.75" hidden="false" customHeight="false" outlineLevel="0" collapsed="false">
      <c r="A13" s="143" t="n">
        <v>8</v>
      </c>
      <c r="B13" s="45" t="s">
        <v>1212</v>
      </c>
      <c r="C13" s="46" t="n">
        <v>714254</v>
      </c>
      <c r="D13" s="66" t="s">
        <v>923</v>
      </c>
      <c r="E13" s="56" t="n">
        <v>12</v>
      </c>
      <c r="F13" s="49" t="n">
        <v>36</v>
      </c>
      <c r="G13" s="85" t="n">
        <v>31.297</v>
      </c>
      <c r="H13" s="86" t="n">
        <v>46.9</v>
      </c>
      <c r="I13" s="52" t="n">
        <v>106.177</v>
      </c>
      <c r="J13" s="85" t="n">
        <v>75.435</v>
      </c>
      <c r="K13" s="86" t="n">
        <v>68.983</v>
      </c>
      <c r="L13" s="53" t="n">
        <v>264.512</v>
      </c>
    </row>
    <row r="14" customFormat="false" ht="12.75" hidden="false" customHeight="false" outlineLevel="0" collapsed="false">
      <c r="A14" s="143" t="n">
        <v>9</v>
      </c>
      <c r="B14" s="45" t="s">
        <v>1213</v>
      </c>
      <c r="C14" s="46" t="n">
        <v>699686</v>
      </c>
      <c r="D14" s="47" t="s">
        <v>587</v>
      </c>
      <c r="E14" s="54" t="n">
        <v>12</v>
      </c>
      <c r="F14" s="52" t="n">
        <v>29.25</v>
      </c>
      <c r="G14" s="85" t="n">
        <v>30.859</v>
      </c>
      <c r="H14" s="86" t="n">
        <v>37.17</v>
      </c>
      <c r="I14" s="52" t="n">
        <v>52.278</v>
      </c>
      <c r="J14" s="63" t="n">
        <v>0</v>
      </c>
      <c r="K14" s="86" t="n">
        <v>140.107</v>
      </c>
      <c r="L14" s="53" t="n">
        <v>260.414</v>
      </c>
    </row>
    <row r="15" customFormat="false" ht="12.75" hidden="false" customHeight="false" outlineLevel="0" collapsed="false">
      <c r="A15" s="143" t="n">
        <v>10</v>
      </c>
      <c r="B15" s="45" t="s">
        <v>1214</v>
      </c>
      <c r="C15" s="46" t="n">
        <v>700181</v>
      </c>
      <c r="D15" s="47" t="s">
        <v>1215</v>
      </c>
      <c r="E15" s="54" t="n">
        <v>12</v>
      </c>
      <c r="F15" s="52" t="n">
        <v>36</v>
      </c>
      <c r="G15" s="85" t="n">
        <v>47.475</v>
      </c>
      <c r="H15" s="86" t="n">
        <v>46.463</v>
      </c>
      <c r="I15" s="52" t="n">
        <v>81.678</v>
      </c>
      <c r="J15" s="85" t="n">
        <v>75.433</v>
      </c>
      <c r="K15" s="86" t="n">
        <v>34.503</v>
      </c>
      <c r="L15" s="53" t="n">
        <v>251.049</v>
      </c>
    </row>
    <row r="16" customFormat="false" ht="12.75" hidden="false" customHeight="false" outlineLevel="0" collapsed="false">
      <c r="A16" s="143" t="n">
        <v>11</v>
      </c>
      <c r="B16" s="45" t="s">
        <v>1216</v>
      </c>
      <c r="C16" s="46" t="n">
        <v>713011</v>
      </c>
      <c r="D16" s="66" t="s">
        <v>1217</v>
      </c>
      <c r="E16" s="54" t="n">
        <v>12</v>
      </c>
      <c r="F16" s="49" t="n">
        <v>22.504</v>
      </c>
      <c r="G16" s="85" t="n">
        <v>15.413</v>
      </c>
      <c r="H16" s="86" t="n">
        <v>29.469</v>
      </c>
      <c r="I16" s="57" t="n">
        <v>0</v>
      </c>
      <c r="J16" s="85" t="n">
        <v>48.277</v>
      </c>
      <c r="K16" s="86" t="n">
        <v>107.778</v>
      </c>
      <c r="L16" s="53" t="n">
        <v>208.028</v>
      </c>
    </row>
    <row r="17" customFormat="false" ht="12.75" hidden="false" customHeight="false" outlineLevel="0" collapsed="false">
      <c r="A17" s="143" t="n">
        <v>12</v>
      </c>
      <c r="B17" s="45" t="s">
        <v>1218</v>
      </c>
      <c r="C17" s="46" t="n">
        <v>708326</v>
      </c>
      <c r="D17" s="66" t="s">
        <v>197</v>
      </c>
      <c r="E17" s="54" t="n">
        <v>12</v>
      </c>
      <c r="F17" s="49" t="n">
        <v>45</v>
      </c>
      <c r="G17" s="85" t="n">
        <v>45.225</v>
      </c>
      <c r="H17" s="86" t="n">
        <v>45.338</v>
      </c>
      <c r="I17" s="52" t="n">
        <v>26.145</v>
      </c>
      <c r="J17" s="85" t="n">
        <v>48.281</v>
      </c>
      <c r="K17" s="86" t="n">
        <v>68.978</v>
      </c>
      <c r="L17" s="53" t="n">
        <v>207.822</v>
      </c>
    </row>
    <row r="18" customFormat="false" ht="12.75" hidden="false" customHeight="false" outlineLevel="0" collapsed="false">
      <c r="A18" s="143" t="n">
        <v>13</v>
      </c>
      <c r="B18" s="68" t="s">
        <v>1219</v>
      </c>
      <c r="C18" s="46" t="n">
        <v>699385</v>
      </c>
      <c r="D18" s="47" t="s">
        <v>1215</v>
      </c>
      <c r="E18" s="54" t="n">
        <v>12</v>
      </c>
      <c r="F18" s="52" t="n">
        <v>29.25</v>
      </c>
      <c r="G18" s="85" t="n">
        <v>37.98</v>
      </c>
      <c r="H18" s="86" t="n">
        <v>23.234</v>
      </c>
      <c r="I18" s="52" t="n">
        <v>81.679</v>
      </c>
      <c r="J18" s="85" t="n">
        <v>48.284</v>
      </c>
      <c r="K18" s="86" t="n">
        <v>34.504</v>
      </c>
      <c r="L18" s="53" t="n">
        <v>197.193</v>
      </c>
    </row>
    <row r="19" customFormat="false" ht="12.75" hidden="false" customHeight="false" outlineLevel="0" collapsed="false">
      <c r="A19" s="143" t="n">
        <v>14</v>
      </c>
      <c r="B19" s="45" t="s">
        <v>1220</v>
      </c>
      <c r="C19" s="46" t="n">
        <v>712886</v>
      </c>
      <c r="D19" s="47" t="s">
        <v>41</v>
      </c>
      <c r="E19" s="56" t="n">
        <v>12</v>
      </c>
      <c r="F19" s="49" t="n">
        <v>22.502</v>
      </c>
      <c r="G19" s="85" t="n">
        <v>23.742</v>
      </c>
      <c r="H19" s="86" t="n">
        <v>30.201</v>
      </c>
      <c r="I19" s="57" t="n">
        <v>0</v>
      </c>
      <c r="J19" s="63" t="n">
        <v>0</v>
      </c>
      <c r="K19" s="86" t="n">
        <v>140.107</v>
      </c>
      <c r="L19" s="53" t="n">
        <v>194.05</v>
      </c>
    </row>
    <row r="20" customFormat="false" ht="13.5" hidden="false" customHeight="true" outlineLevel="0" collapsed="false">
      <c r="A20" s="143" t="n">
        <v>15</v>
      </c>
      <c r="B20" s="45" t="s">
        <v>1221</v>
      </c>
      <c r="C20" s="46" t="n">
        <v>703417</v>
      </c>
      <c r="D20" s="47" t="s">
        <v>1222</v>
      </c>
      <c r="E20" s="56" t="n">
        <v>12</v>
      </c>
      <c r="F20" s="49" t="n">
        <v>29.25</v>
      </c>
      <c r="G20" s="85" t="n">
        <v>31.151</v>
      </c>
      <c r="H20" s="86" t="n">
        <v>30.566</v>
      </c>
      <c r="I20" s="57" t="n">
        <v>0</v>
      </c>
      <c r="J20" s="85" t="n">
        <v>48.283</v>
      </c>
      <c r="K20" s="86" t="n">
        <v>68.98</v>
      </c>
      <c r="L20" s="53" t="n">
        <v>178.98</v>
      </c>
    </row>
    <row r="21" customFormat="false" ht="13.5" hidden="false" customHeight="true" outlineLevel="0" collapsed="false">
      <c r="A21" s="143" t="n">
        <v>16</v>
      </c>
      <c r="B21" s="45" t="s">
        <v>1223</v>
      </c>
      <c r="C21" s="46" t="n">
        <v>701714</v>
      </c>
      <c r="D21" s="66" t="s">
        <v>65</v>
      </c>
      <c r="E21" s="56" t="n">
        <v>12</v>
      </c>
      <c r="F21" s="52" t="n">
        <v>29.25</v>
      </c>
      <c r="G21" s="85" t="n">
        <v>15.415</v>
      </c>
      <c r="H21" s="86" t="n">
        <v>45.338</v>
      </c>
      <c r="I21" s="52" t="n">
        <v>26.151</v>
      </c>
      <c r="J21" s="63" t="n">
        <v>0</v>
      </c>
      <c r="K21" s="86" t="n">
        <v>68.981</v>
      </c>
      <c r="L21" s="53" t="n">
        <v>169.72</v>
      </c>
    </row>
    <row r="22" customFormat="false" ht="12.75" hidden="false" customHeight="false" outlineLevel="0" collapsed="false">
      <c r="A22" s="143" t="n">
        <v>17</v>
      </c>
      <c r="B22" s="45" t="s">
        <v>1224</v>
      </c>
      <c r="C22" s="46" t="n">
        <v>713445</v>
      </c>
      <c r="D22" s="66" t="s">
        <v>1225</v>
      </c>
      <c r="E22" s="54" t="n">
        <v>12</v>
      </c>
      <c r="F22" s="49" t="n">
        <v>29.25</v>
      </c>
      <c r="G22" s="85" t="n">
        <v>31.151</v>
      </c>
      <c r="H22" s="86" t="n">
        <v>23.517</v>
      </c>
      <c r="I22" s="52" t="n">
        <v>52.275</v>
      </c>
      <c r="J22" s="85" t="n">
        <v>48.279</v>
      </c>
      <c r="K22" s="86" t="n">
        <v>34.498</v>
      </c>
      <c r="L22" s="53" t="n">
        <v>160.955</v>
      </c>
    </row>
    <row r="23" customFormat="false" ht="12.75" hidden="false" customHeight="false" outlineLevel="0" collapsed="false">
      <c r="A23" s="143" t="n">
        <v>18</v>
      </c>
      <c r="B23" s="45" t="s">
        <v>1226</v>
      </c>
      <c r="C23" s="46" t="n">
        <v>717678</v>
      </c>
      <c r="D23" s="47" t="s">
        <v>1203</v>
      </c>
      <c r="E23" s="56" t="n">
        <v>12</v>
      </c>
      <c r="F23" s="49" t="n">
        <v>22.503</v>
      </c>
      <c r="G23" s="85" t="n">
        <v>15.341</v>
      </c>
      <c r="H23" s="86" t="n">
        <v>15.056</v>
      </c>
      <c r="I23" s="52" t="n">
        <v>13.096</v>
      </c>
      <c r="J23" s="85" t="n">
        <v>48.278</v>
      </c>
      <c r="K23" s="86" t="n">
        <v>68.977</v>
      </c>
      <c r="L23" s="53" t="n">
        <v>155.099</v>
      </c>
    </row>
    <row r="24" customFormat="false" ht="12.75" hidden="false" customHeight="false" outlineLevel="0" collapsed="false">
      <c r="A24" s="143" t="n">
        <v>19</v>
      </c>
      <c r="B24" s="45" t="s">
        <v>1227</v>
      </c>
      <c r="C24" s="46" t="n">
        <v>717685</v>
      </c>
      <c r="D24" s="47" t="s">
        <v>1203</v>
      </c>
      <c r="E24" s="54" t="n">
        <v>12</v>
      </c>
      <c r="F24" s="49" t="n">
        <v>29.25</v>
      </c>
      <c r="G24" s="85" t="n">
        <v>15.343</v>
      </c>
      <c r="H24" s="86" t="n">
        <v>23.516</v>
      </c>
      <c r="I24" s="52" t="n">
        <v>52.279</v>
      </c>
      <c r="J24" s="85" t="n">
        <v>48.28</v>
      </c>
      <c r="K24" s="86" t="n">
        <v>34.493</v>
      </c>
      <c r="L24" s="53" t="n">
        <v>153.325</v>
      </c>
    </row>
    <row r="25" customFormat="false" ht="12.75" hidden="false" customHeight="false" outlineLevel="0" collapsed="false">
      <c r="A25" s="143" t="n">
        <v>20</v>
      </c>
      <c r="B25" s="45" t="s">
        <v>1228</v>
      </c>
      <c r="C25" s="46" t="n">
        <v>712894</v>
      </c>
      <c r="D25" s="66" t="s">
        <v>41</v>
      </c>
      <c r="E25" s="54" t="n">
        <v>12</v>
      </c>
      <c r="F25" s="65" t="n">
        <v>0</v>
      </c>
      <c r="G25" s="85" t="n">
        <v>15.195</v>
      </c>
      <c r="H25" s="86" t="n">
        <v>23.235</v>
      </c>
      <c r="I25" s="52" t="n">
        <v>26.147</v>
      </c>
      <c r="J25" s="85" t="n">
        <v>75.432</v>
      </c>
      <c r="K25" s="86" t="n">
        <v>34.496</v>
      </c>
      <c r="L25" s="53" t="n">
        <v>148.358</v>
      </c>
    </row>
    <row r="26" customFormat="false" ht="12.75" hidden="false" customHeight="false" outlineLevel="0" collapsed="false">
      <c r="A26" s="143" t="n">
        <v>21</v>
      </c>
      <c r="B26" s="45" t="s">
        <v>1229</v>
      </c>
      <c r="C26" s="46" t="n">
        <v>706676</v>
      </c>
      <c r="D26" s="66" t="s">
        <v>1217</v>
      </c>
      <c r="E26" s="54" t="n">
        <v>12</v>
      </c>
      <c r="F26" s="49" t="n">
        <v>29.25</v>
      </c>
      <c r="G26" s="63" t="n">
        <v>0</v>
      </c>
      <c r="H26" s="86" t="n">
        <v>22.673</v>
      </c>
      <c r="I26" s="52" t="n">
        <v>26.139</v>
      </c>
      <c r="J26" s="85" t="n">
        <v>24.152</v>
      </c>
      <c r="K26" s="86" t="n">
        <v>68.979</v>
      </c>
      <c r="L26" s="53" t="n">
        <v>147.041</v>
      </c>
    </row>
    <row r="27" customFormat="false" ht="12.75" hidden="false" customHeight="false" outlineLevel="0" collapsed="false">
      <c r="A27" s="143" t="n">
        <v>22</v>
      </c>
      <c r="B27" s="45" t="s">
        <v>1230</v>
      </c>
      <c r="C27" s="46" t="n">
        <v>710364</v>
      </c>
      <c r="D27" s="66" t="s">
        <v>197</v>
      </c>
      <c r="E27" s="56" t="n">
        <v>12</v>
      </c>
      <c r="F27" s="65" t="n">
        <v>0</v>
      </c>
      <c r="G27" s="85" t="n">
        <v>36.18</v>
      </c>
      <c r="H27" s="86" t="n">
        <v>36.27</v>
      </c>
      <c r="I27" s="52" t="n">
        <v>26.15</v>
      </c>
      <c r="J27" s="85" t="n">
        <v>48.282</v>
      </c>
      <c r="K27" s="86" t="n">
        <v>17.27</v>
      </c>
      <c r="L27" s="53" t="n">
        <v>146.882</v>
      </c>
    </row>
    <row r="28" customFormat="false" ht="12.75" hidden="false" customHeight="false" outlineLevel="0" collapsed="false">
      <c r="A28" s="143" t="n">
        <v>23</v>
      </c>
      <c r="B28" s="45" t="s">
        <v>1231</v>
      </c>
      <c r="C28" s="46" t="n">
        <v>687262</v>
      </c>
      <c r="D28" s="47" t="s">
        <v>1232</v>
      </c>
      <c r="E28" s="54" t="n">
        <v>12</v>
      </c>
      <c r="F28" s="52" t="n">
        <v>36</v>
      </c>
      <c r="G28" s="85" t="n">
        <v>23.965</v>
      </c>
      <c r="H28" s="86" t="n">
        <v>23.515</v>
      </c>
      <c r="I28" s="52" t="n">
        <v>52.276</v>
      </c>
      <c r="J28" s="63" t="n">
        <v>0</v>
      </c>
      <c r="K28" s="86" t="n">
        <v>34.5</v>
      </c>
      <c r="L28" s="53" t="n">
        <v>146.741</v>
      </c>
    </row>
    <row r="29" customFormat="false" ht="12.75" hidden="false" customHeight="false" outlineLevel="0" collapsed="false">
      <c r="A29" s="143" t="n">
        <v>24</v>
      </c>
      <c r="B29" s="45" t="s">
        <v>1233</v>
      </c>
      <c r="C29" s="46" t="n">
        <v>706585</v>
      </c>
      <c r="D29" s="66" t="s">
        <v>1217</v>
      </c>
      <c r="E29" s="56" t="n">
        <v>12</v>
      </c>
      <c r="F29" s="49" t="n">
        <v>36</v>
      </c>
      <c r="G29" s="85" t="n">
        <v>24.078</v>
      </c>
      <c r="H29" s="86" t="n">
        <v>36.27</v>
      </c>
      <c r="I29" s="52" t="n">
        <v>26.152</v>
      </c>
      <c r="J29" s="63" t="n">
        <v>0</v>
      </c>
      <c r="K29" s="86" t="n">
        <v>34.494</v>
      </c>
      <c r="L29" s="53" t="n">
        <v>132.916</v>
      </c>
    </row>
    <row r="30" customFormat="false" ht="12.75" hidden="false" customHeight="false" outlineLevel="0" collapsed="false">
      <c r="A30" s="143" t="n">
        <v>25</v>
      </c>
      <c r="B30" s="45" t="s">
        <v>1234</v>
      </c>
      <c r="C30" s="46" t="n">
        <v>709406</v>
      </c>
      <c r="D30" s="66" t="s">
        <v>651</v>
      </c>
      <c r="E30" s="56" t="n">
        <v>12</v>
      </c>
      <c r="F30" s="49" t="n">
        <v>29.25</v>
      </c>
      <c r="G30" s="85" t="n">
        <v>15.414</v>
      </c>
      <c r="H30" s="86" t="n">
        <v>30.42</v>
      </c>
      <c r="I30" s="52" t="n">
        <v>52.274</v>
      </c>
      <c r="J30" s="63" t="n">
        <v>0</v>
      </c>
      <c r="K30" s="86" t="n">
        <v>17.276</v>
      </c>
      <c r="L30" s="53" t="n">
        <v>129.22</v>
      </c>
    </row>
    <row r="31" customFormat="false" ht="12.75" hidden="false" customHeight="false" outlineLevel="0" collapsed="false">
      <c r="A31" s="143" t="n">
        <v>26</v>
      </c>
      <c r="B31" s="45" t="s">
        <v>1235</v>
      </c>
      <c r="C31" s="46" t="n">
        <v>699087</v>
      </c>
      <c r="D31" s="46" t="s">
        <v>1236</v>
      </c>
      <c r="E31" s="56" t="n">
        <v>12</v>
      </c>
      <c r="F31" s="52" t="n">
        <v>22.501</v>
      </c>
      <c r="G31" s="85" t="n">
        <v>15.416</v>
      </c>
      <c r="H31" s="86" t="n">
        <v>45.225</v>
      </c>
      <c r="I31" s="52" t="n">
        <v>26.138</v>
      </c>
      <c r="J31" s="63" t="n">
        <v>0</v>
      </c>
      <c r="K31" s="86" t="n">
        <v>34.495</v>
      </c>
      <c r="L31" s="53" t="n">
        <v>128.359</v>
      </c>
    </row>
    <row r="32" customFormat="false" ht="12.75" hidden="false" customHeight="false" outlineLevel="0" collapsed="false">
      <c r="A32" s="143" t="n">
        <v>27</v>
      </c>
      <c r="B32" s="45" t="s">
        <v>1237</v>
      </c>
      <c r="C32" s="46" t="n">
        <v>713095</v>
      </c>
      <c r="D32" s="66" t="s">
        <v>1225</v>
      </c>
      <c r="E32" s="54" t="n">
        <v>12</v>
      </c>
      <c r="F32" s="49" t="n">
        <v>22.502</v>
      </c>
      <c r="G32" s="85" t="n">
        <v>15.344</v>
      </c>
      <c r="H32" s="86" t="n">
        <v>15.055</v>
      </c>
      <c r="I32" s="52" t="n">
        <v>13.099</v>
      </c>
      <c r="J32" s="63" t="n">
        <v>0</v>
      </c>
      <c r="K32" s="86" t="n">
        <v>68.982</v>
      </c>
      <c r="L32" s="53" t="n">
        <v>119.927</v>
      </c>
    </row>
    <row r="33" customFormat="false" ht="12.75" hidden="false" customHeight="false" outlineLevel="0" collapsed="false">
      <c r="A33" s="143" t="n">
        <v>28</v>
      </c>
      <c r="B33" s="45" t="s">
        <v>1238</v>
      </c>
      <c r="C33" s="46" t="n">
        <v>715020</v>
      </c>
      <c r="D33" s="47" t="s">
        <v>250</v>
      </c>
      <c r="E33" s="56" t="n">
        <v>12</v>
      </c>
      <c r="F33" s="49" t="n">
        <v>14.404</v>
      </c>
      <c r="G33" s="85" t="n">
        <v>15.198</v>
      </c>
      <c r="H33" s="88" t="n">
        <v>0</v>
      </c>
      <c r="I33" s="52" t="n">
        <v>52.273</v>
      </c>
      <c r="J33" s="63" t="n">
        <v>0</v>
      </c>
      <c r="K33" s="86" t="n">
        <v>34.492</v>
      </c>
      <c r="L33" s="53" t="n">
        <v>116.367</v>
      </c>
    </row>
    <row r="34" customFormat="false" ht="12.75" hidden="false" customHeight="false" outlineLevel="0" collapsed="false">
      <c r="A34" s="143" t="n">
        <v>29</v>
      </c>
      <c r="B34" s="45" t="s">
        <v>1239</v>
      </c>
      <c r="C34" s="46" t="n">
        <v>713048</v>
      </c>
      <c r="D34" s="66" t="s">
        <v>1225</v>
      </c>
      <c r="E34" s="56" t="n">
        <v>12</v>
      </c>
      <c r="F34" s="49" t="n">
        <v>22.504</v>
      </c>
      <c r="G34" s="85" t="n">
        <v>23.966</v>
      </c>
      <c r="H34" s="86" t="n">
        <v>30.566</v>
      </c>
      <c r="I34" s="52" t="n">
        <v>26.142</v>
      </c>
      <c r="J34" s="63" t="n">
        <v>0</v>
      </c>
      <c r="K34" s="86" t="n">
        <v>34.499</v>
      </c>
      <c r="L34" s="53" t="n">
        <v>115.173</v>
      </c>
    </row>
    <row r="35" customFormat="false" ht="12.75" hidden="false" customHeight="false" outlineLevel="0" collapsed="false">
      <c r="A35" s="143" t="n">
        <v>30</v>
      </c>
      <c r="B35" s="45" t="s">
        <v>1240</v>
      </c>
      <c r="C35" s="46" t="n">
        <v>694044</v>
      </c>
      <c r="D35" s="66" t="s">
        <v>587</v>
      </c>
      <c r="E35" s="56" t="n">
        <v>12</v>
      </c>
      <c r="F35" s="65" t="n">
        <v>0</v>
      </c>
      <c r="G35" s="85" t="n">
        <v>23.739</v>
      </c>
      <c r="H35" s="86" t="n">
        <v>14.876</v>
      </c>
      <c r="I35" s="52" t="n">
        <v>26.149</v>
      </c>
      <c r="J35" s="63" t="n">
        <v>0</v>
      </c>
      <c r="K35" s="86" t="n">
        <v>34.491</v>
      </c>
      <c r="L35" s="53" t="n">
        <v>99.255</v>
      </c>
    </row>
    <row r="36" customFormat="false" ht="12.75" hidden="false" customHeight="false" outlineLevel="0" collapsed="false">
      <c r="A36" s="143" t="n">
        <v>31</v>
      </c>
      <c r="B36" s="45" t="s">
        <v>1241</v>
      </c>
      <c r="C36" s="46" t="n">
        <v>709994</v>
      </c>
      <c r="D36" s="47" t="s">
        <v>709</v>
      </c>
      <c r="E36" s="54" t="n">
        <v>12</v>
      </c>
      <c r="F36" s="49" t="n">
        <v>22.502</v>
      </c>
      <c r="G36" s="63" t="n">
        <v>0</v>
      </c>
      <c r="H36" s="86" t="n">
        <v>23.404</v>
      </c>
      <c r="I36" s="52" t="n">
        <v>26.146</v>
      </c>
      <c r="J36" s="85" t="n">
        <v>24.153</v>
      </c>
      <c r="K36" s="86" t="n">
        <v>17.271</v>
      </c>
      <c r="L36" s="53" t="n">
        <v>96.205</v>
      </c>
    </row>
    <row r="37" customFormat="false" ht="12.75" hidden="false" customHeight="false" outlineLevel="0" collapsed="false">
      <c r="A37" s="143" t="n">
        <v>32</v>
      </c>
      <c r="B37" s="45" t="s">
        <v>1242</v>
      </c>
      <c r="C37" s="46" t="n">
        <v>702429</v>
      </c>
      <c r="D37" s="47" t="s">
        <v>1243</v>
      </c>
      <c r="E37" s="54" t="n">
        <v>12</v>
      </c>
      <c r="F37" s="52" t="n">
        <v>22.501</v>
      </c>
      <c r="G37" s="85" t="n">
        <v>15.2</v>
      </c>
      <c r="H37" s="86" t="n">
        <v>30.201</v>
      </c>
      <c r="I37" s="52" t="n">
        <v>26.14</v>
      </c>
      <c r="J37" s="63" t="n">
        <v>0</v>
      </c>
      <c r="K37" s="86" t="n">
        <v>17.272</v>
      </c>
      <c r="L37" s="53" t="n">
        <v>96.114</v>
      </c>
    </row>
    <row r="38" customFormat="false" ht="12.75" hidden="false" customHeight="false" outlineLevel="0" collapsed="false">
      <c r="A38" s="143" t="n">
        <v>33</v>
      </c>
      <c r="B38" s="45" t="s">
        <v>1244</v>
      </c>
      <c r="C38" s="46" t="n">
        <v>702856</v>
      </c>
      <c r="D38" s="66" t="s">
        <v>1211</v>
      </c>
      <c r="E38" s="56" t="n">
        <v>12</v>
      </c>
      <c r="F38" s="49" t="n">
        <v>22.503</v>
      </c>
      <c r="G38" s="85" t="n">
        <v>23.964</v>
      </c>
      <c r="H38" s="86" t="n">
        <v>23.514</v>
      </c>
      <c r="I38" s="52" t="n">
        <v>26.137</v>
      </c>
      <c r="J38" s="63" t="n">
        <v>0</v>
      </c>
      <c r="K38" s="86" t="n">
        <v>17.274</v>
      </c>
      <c r="L38" s="53" t="n">
        <v>90.889</v>
      </c>
    </row>
    <row r="39" customFormat="false" ht="12.75" hidden="false" customHeight="false" outlineLevel="0" collapsed="false">
      <c r="A39" s="143" t="n">
        <v>34</v>
      </c>
      <c r="B39" s="45" t="s">
        <v>1245</v>
      </c>
      <c r="C39" s="46" t="n">
        <v>703600</v>
      </c>
      <c r="D39" s="47" t="s">
        <v>1236</v>
      </c>
      <c r="E39" s="54" t="n">
        <v>12</v>
      </c>
      <c r="F39" s="49" t="n">
        <v>22.503</v>
      </c>
      <c r="G39" s="85" t="n">
        <v>24.077</v>
      </c>
      <c r="H39" s="86" t="n">
        <v>22.617</v>
      </c>
      <c r="I39" s="52" t="n">
        <v>26.141</v>
      </c>
      <c r="J39" s="63" t="n">
        <v>0</v>
      </c>
      <c r="K39" s="86" t="n">
        <v>17.263</v>
      </c>
      <c r="L39" s="53" t="n">
        <v>90.098</v>
      </c>
    </row>
    <row r="40" customFormat="false" ht="12.75" hidden="false" customHeight="false" outlineLevel="0" collapsed="false">
      <c r="A40" s="143" t="n">
        <v>35</v>
      </c>
      <c r="B40" s="45" t="s">
        <v>1246</v>
      </c>
      <c r="C40" s="46" t="n">
        <v>711337</v>
      </c>
      <c r="D40" s="66" t="s">
        <v>1247</v>
      </c>
      <c r="E40" s="54" t="n">
        <v>12</v>
      </c>
      <c r="F40" s="65" t="n">
        <v>0</v>
      </c>
      <c r="G40" s="85" t="n">
        <v>29.396</v>
      </c>
      <c r="H40" s="86" t="n">
        <v>29.469</v>
      </c>
      <c r="I40" s="52" t="n">
        <v>13.094</v>
      </c>
      <c r="J40" s="63" t="n">
        <v>0</v>
      </c>
      <c r="K40" s="86" t="n">
        <v>17.266</v>
      </c>
      <c r="L40" s="53" t="n">
        <v>89.225</v>
      </c>
    </row>
    <row r="41" customFormat="false" ht="12.75" hidden="false" customHeight="false" outlineLevel="0" collapsed="false">
      <c r="A41" s="143" t="n">
        <v>36</v>
      </c>
      <c r="B41" s="45" t="s">
        <v>1248</v>
      </c>
      <c r="C41" s="46" t="n">
        <v>708050</v>
      </c>
      <c r="D41" s="47" t="s">
        <v>587</v>
      </c>
      <c r="E41" s="54" t="n">
        <v>12</v>
      </c>
      <c r="F41" s="49" t="n">
        <v>22.503</v>
      </c>
      <c r="G41" s="85" t="n">
        <v>23.741</v>
      </c>
      <c r="H41" s="86" t="n">
        <v>23.233</v>
      </c>
      <c r="I41" s="57" t="n">
        <v>0</v>
      </c>
      <c r="J41" s="63" t="n">
        <v>0</v>
      </c>
      <c r="K41" s="86" t="n">
        <v>34.501</v>
      </c>
      <c r="L41" s="53" t="n">
        <v>81.475</v>
      </c>
    </row>
    <row r="42" customFormat="false" ht="12.75" hidden="false" customHeight="false" outlineLevel="0" collapsed="false">
      <c r="A42" s="143" t="n">
        <v>37</v>
      </c>
      <c r="B42" s="45" t="s">
        <v>1249</v>
      </c>
      <c r="C42" s="46" t="n">
        <v>712952</v>
      </c>
      <c r="D42" s="47" t="s">
        <v>250</v>
      </c>
      <c r="E42" s="56" t="n">
        <v>12</v>
      </c>
      <c r="F42" s="49" t="n">
        <v>22.504</v>
      </c>
      <c r="G42" s="85" t="n">
        <v>23.74</v>
      </c>
      <c r="H42" s="86" t="n">
        <v>23.232</v>
      </c>
      <c r="I42" s="57" t="n">
        <v>0</v>
      </c>
      <c r="J42" s="63" t="n">
        <v>0</v>
      </c>
      <c r="K42" s="86" t="n">
        <v>34.49</v>
      </c>
      <c r="L42" s="53" t="n">
        <v>81.462</v>
      </c>
    </row>
    <row r="43" customFormat="false" ht="12.75" hidden="false" customHeight="false" outlineLevel="0" collapsed="false">
      <c r="A43" s="143" t="n">
        <v>38</v>
      </c>
      <c r="B43" s="45" t="s">
        <v>1250</v>
      </c>
      <c r="C43" s="46" t="n">
        <v>716392</v>
      </c>
      <c r="D43" s="66" t="s">
        <v>1251</v>
      </c>
      <c r="E43" s="54" t="n">
        <v>12</v>
      </c>
      <c r="F43" s="65" t="n">
        <v>0</v>
      </c>
      <c r="G43" s="85" t="n">
        <v>24.079</v>
      </c>
      <c r="H43" s="86" t="n">
        <v>22.616</v>
      </c>
      <c r="I43" s="57" t="n">
        <v>0</v>
      </c>
      <c r="J43" s="63" t="n">
        <v>0</v>
      </c>
      <c r="K43" s="86" t="n">
        <v>34.502</v>
      </c>
      <c r="L43" s="53" t="n">
        <v>81.197</v>
      </c>
    </row>
    <row r="44" customFormat="false" ht="12.75" hidden="false" customHeight="false" outlineLevel="0" collapsed="false">
      <c r="A44" s="143" t="n">
        <v>39</v>
      </c>
      <c r="B44" s="45" t="s">
        <v>1252</v>
      </c>
      <c r="C44" s="46" t="n">
        <v>712151</v>
      </c>
      <c r="D44" s="66" t="s">
        <v>1253</v>
      </c>
      <c r="E44" s="56" t="n">
        <v>12</v>
      </c>
      <c r="F44" s="65" t="n">
        <v>0</v>
      </c>
      <c r="G44" s="85" t="n">
        <v>24.076</v>
      </c>
      <c r="H44" s="86" t="n">
        <v>29.396</v>
      </c>
      <c r="I44" s="52" t="n">
        <v>26.148</v>
      </c>
      <c r="J44" s="63" t="n">
        <v>0</v>
      </c>
      <c r="K44" s="88" t="n">
        <v>0</v>
      </c>
      <c r="L44" s="53" t="n">
        <v>79.62</v>
      </c>
    </row>
    <row r="45" customFormat="false" ht="12.75" hidden="false" customHeight="false" outlineLevel="0" collapsed="false">
      <c r="A45" s="143" t="n">
        <v>40</v>
      </c>
      <c r="B45" s="45" t="s">
        <v>1254</v>
      </c>
      <c r="C45" s="46" t="n">
        <v>715169</v>
      </c>
      <c r="D45" s="66" t="s">
        <v>1255</v>
      </c>
      <c r="E45" s="54" t="n">
        <v>12</v>
      </c>
      <c r="F45" s="65" t="n">
        <v>0</v>
      </c>
      <c r="G45" s="85" t="n">
        <v>15.197</v>
      </c>
      <c r="H45" s="89" t="n">
        <v>45</v>
      </c>
      <c r="I45" s="57" t="n">
        <v>0</v>
      </c>
      <c r="J45" s="63" t="n">
        <v>0</v>
      </c>
      <c r="K45" s="86" t="n">
        <v>17.273</v>
      </c>
      <c r="L45" s="53" t="n">
        <v>77.47</v>
      </c>
    </row>
    <row r="46" customFormat="false" ht="12.75" hidden="false" customHeight="false" outlineLevel="0" collapsed="false">
      <c r="A46" s="143" t="n">
        <v>41</v>
      </c>
      <c r="B46" s="45" t="s">
        <v>1256</v>
      </c>
      <c r="C46" s="46" t="n">
        <v>713487</v>
      </c>
      <c r="D46" s="66" t="s">
        <v>1257</v>
      </c>
      <c r="E46" s="56" t="n">
        <v>12</v>
      </c>
      <c r="F46" s="65" t="n">
        <v>0</v>
      </c>
      <c r="G46" s="63" t="n">
        <v>0</v>
      </c>
      <c r="H46" s="86" t="n">
        <v>36</v>
      </c>
      <c r="I46" s="57" t="n">
        <v>0</v>
      </c>
      <c r="J46" s="85" t="n">
        <v>24.151</v>
      </c>
      <c r="K46" s="86" t="n">
        <v>17.262</v>
      </c>
      <c r="L46" s="53" t="n">
        <v>77.413</v>
      </c>
    </row>
    <row r="47" customFormat="false" ht="12.75" hidden="false" customHeight="false" outlineLevel="0" collapsed="false">
      <c r="A47" s="143" t="n">
        <v>42</v>
      </c>
      <c r="B47" s="45" t="s">
        <v>1258</v>
      </c>
      <c r="C47" s="46" t="n">
        <v>712893</v>
      </c>
      <c r="D47" s="66" t="s">
        <v>41</v>
      </c>
      <c r="E47" s="54" t="n">
        <v>12</v>
      </c>
      <c r="F47" s="49" t="n">
        <v>14.402</v>
      </c>
      <c r="G47" s="85" t="n">
        <v>15.196</v>
      </c>
      <c r="H47" s="86" t="n">
        <v>14.873</v>
      </c>
      <c r="I47" s="52" t="n">
        <v>26.143</v>
      </c>
      <c r="J47" s="63" t="n">
        <v>0</v>
      </c>
      <c r="K47" s="86" t="n">
        <v>17.269</v>
      </c>
      <c r="L47" s="53" t="n">
        <v>73.481</v>
      </c>
    </row>
    <row r="48" customFormat="false" ht="12.75" hidden="false" customHeight="false" outlineLevel="0" collapsed="false">
      <c r="A48" s="143" t="n">
        <v>43</v>
      </c>
      <c r="B48" s="45" t="s">
        <v>1259</v>
      </c>
      <c r="C48" s="46" t="n">
        <v>714749</v>
      </c>
      <c r="D48" s="47" t="s">
        <v>41</v>
      </c>
      <c r="E48" s="54" t="n">
        <v>12</v>
      </c>
      <c r="F48" s="49" t="n">
        <v>14.408</v>
      </c>
      <c r="G48" s="85" t="n">
        <v>15.194</v>
      </c>
      <c r="H48" s="86" t="n">
        <v>14.875</v>
      </c>
      <c r="I48" s="52" t="n">
        <v>26.144</v>
      </c>
      <c r="J48" s="63" t="n">
        <v>0</v>
      </c>
      <c r="K48" s="86" t="n">
        <v>17.267</v>
      </c>
      <c r="L48" s="53" t="n">
        <v>73.48</v>
      </c>
    </row>
    <row r="49" customFormat="false" ht="12.75" hidden="false" customHeight="false" outlineLevel="0" collapsed="false">
      <c r="A49" s="143" t="n">
        <v>44</v>
      </c>
      <c r="B49" s="45" t="s">
        <v>1260</v>
      </c>
      <c r="C49" s="46" t="n">
        <v>690461</v>
      </c>
      <c r="D49" s="66" t="s">
        <v>1257</v>
      </c>
      <c r="E49" s="56" t="n">
        <v>12</v>
      </c>
      <c r="F49" s="65" t="n">
        <v>0</v>
      </c>
      <c r="G49" s="63" t="n">
        <v>0</v>
      </c>
      <c r="H49" s="86" t="n">
        <v>45</v>
      </c>
      <c r="I49" s="57" t="n">
        <v>0</v>
      </c>
      <c r="J49" s="85" t="n">
        <v>24.151</v>
      </c>
      <c r="K49" s="88" t="n">
        <v>0</v>
      </c>
      <c r="L49" s="53" t="n">
        <v>69.151</v>
      </c>
    </row>
    <row r="50" customFormat="false" ht="12.75" hidden="false" customHeight="false" outlineLevel="0" collapsed="false">
      <c r="A50" s="143" t="n">
        <v>45</v>
      </c>
      <c r="B50" s="144" t="s">
        <v>1261</v>
      </c>
      <c r="C50" s="63" t="n">
        <v>705232</v>
      </c>
      <c r="D50" s="145" t="s">
        <v>1262</v>
      </c>
      <c r="E50" s="56" t="n">
        <v>12</v>
      </c>
      <c r="F50" s="49" t="n">
        <v>22.504</v>
      </c>
      <c r="G50" s="85" t="n">
        <v>15.342</v>
      </c>
      <c r="H50" s="86" t="n">
        <v>15.052</v>
      </c>
      <c r="I50" s="52" t="n">
        <v>13.097</v>
      </c>
      <c r="J50" s="63" t="n">
        <v>0</v>
      </c>
      <c r="K50" s="86" t="n">
        <v>17.264</v>
      </c>
      <c r="L50" s="53" t="n">
        <v>68.207</v>
      </c>
    </row>
    <row r="51" customFormat="false" ht="12.75" hidden="false" customHeight="false" outlineLevel="0" collapsed="false">
      <c r="A51" s="143" t="n">
        <v>46</v>
      </c>
      <c r="B51" s="123" t="s">
        <v>1263</v>
      </c>
      <c r="C51" s="124" t="n">
        <v>696232</v>
      </c>
      <c r="D51" s="125" t="s">
        <v>1264</v>
      </c>
      <c r="E51" s="56" t="n">
        <v>12</v>
      </c>
      <c r="F51" s="52" t="n">
        <v>14.406</v>
      </c>
      <c r="G51" s="63" t="n">
        <v>0</v>
      </c>
      <c r="H51" s="89" t="n">
        <v>36</v>
      </c>
      <c r="I51" s="57" t="n">
        <v>0</v>
      </c>
      <c r="J51" s="63" t="n">
        <v>0</v>
      </c>
      <c r="K51" s="86" t="n">
        <v>17.268</v>
      </c>
      <c r="L51" s="53" t="n">
        <v>67.674</v>
      </c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</row>
    <row r="52" customFormat="false" ht="12.75" hidden="false" customHeight="false" outlineLevel="0" collapsed="false">
      <c r="A52" s="143" t="n">
        <v>47</v>
      </c>
      <c r="B52" s="45" t="s">
        <v>1265</v>
      </c>
      <c r="C52" s="46" t="n">
        <v>718401</v>
      </c>
      <c r="D52" s="66" t="s">
        <v>1266</v>
      </c>
      <c r="E52" s="54" t="n">
        <v>12</v>
      </c>
      <c r="F52" s="65" t="n">
        <v>0</v>
      </c>
      <c r="G52" s="85" t="n">
        <v>15.34</v>
      </c>
      <c r="H52" s="86" t="n">
        <v>15.05</v>
      </c>
      <c r="I52" s="57" t="n">
        <v>0</v>
      </c>
      <c r="J52" s="63" t="n">
        <v>0</v>
      </c>
      <c r="K52" s="86" t="n">
        <v>34.489</v>
      </c>
      <c r="L52" s="53" t="n">
        <v>64.879</v>
      </c>
    </row>
    <row r="53" customFormat="false" ht="12.75" hidden="false" customHeight="false" outlineLevel="0" collapsed="false">
      <c r="A53" s="143" t="n">
        <v>48</v>
      </c>
      <c r="B53" s="45" t="s">
        <v>1267</v>
      </c>
      <c r="C53" s="46" t="n">
        <v>717277</v>
      </c>
      <c r="D53" s="66" t="s">
        <v>1268</v>
      </c>
      <c r="E53" s="54" t="n">
        <v>12</v>
      </c>
      <c r="F53" s="65" t="n">
        <v>0</v>
      </c>
      <c r="G53" s="85" t="n">
        <v>15.412</v>
      </c>
      <c r="H53" s="86" t="n">
        <v>30.485</v>
      </c>
      <c r="I53" s="57" t="n">
        <v>0</v>
      </c>
      <c r="J53" s="63" t="n">
        <v>0</v>
      </c>
      <c r="K53" s="86" t="n">
        <v>17.275</v>
      </c>
      <c r="L53" s="53" t="n">
        <v>63.172</v>
      </c>
    </row>
    <row r="54" customFormat="false" ht="12.75" hidden="false" customHeight="false" outlineLevel="0" collapsed="false">
      <c r="A54" s="143" t="n">
        <v>49</v>
      </c>
      <c r="B54" s="45" t="s">
        <v>1269</v>
      </c>
      <c r="C54" s="46" t="n">
        <v>702983</v>
      </c>
      <c r="D54" s="66" t="s">
        <v>373</v>
      </c>
      <c r="E54" s="56" t="n">
        <v>12</v>
      </c>
      <c r="F54" s="65" t="n">
        <v>0</v>
      </c>
      <c r="G54" s="85" t="n">
        <v>7.72</v>
      </c>
      <c r="H54" s="86" t="n">
        <v>22.614</v>
      </c>
      <c r="I54" s="52" t="n">
        <v>13.1</v>
      </c>
      <c r="J54" s="63" t="n">
        <v>0</v>
      </c>
      <c r="K54" s="86" t="n">
        <v>17.265</v>
      </c>
      <c r="L54" s="53" t="n">
        <v>60.699</v>
      </c>
    </row>
    <row r="55" customFormat="false" ht="12.75" hidden="false" customHeight="false" outlineLevel="0" collapsed="false">
      <c r="A55" s="143" t="n">
        <v>50</v>
      </c>
      <c r="B55" s="45" t="s">
        <v>1270</v>
      </c>
      <c r="C55" s="46" t="n">
        <v>705632</v>
      </c>
      <c r="D55" s="47" t="s">
        <v>111</v>
      </c>
      <c r="E55" s="54" t="n">
        <v>12</v>
      </c>
      <c r="F55" s="49" t="n">
        <v>14.407</v>
      </c>
      <c r="G55" s="63" t="n">
        <v>0</v>
      </c>
      <c r="H55" s="86" t="n">
        <v>14.874</v>
      </c>
      <c r="I55" s="57" t="n">
        <v>0</v>
      </c>
      <c r="J55" s="85" t="n">
        <v>24.154</v>
      </c>
      <c r="K55" s="88" t="n">
        <v>0</v>
      </c>
      <c r="L55" s="53" t="n">
        <v>53.435</v>
      </c>
    </row>
    <row r="56" customFormat="false" ht="12.75" hidden="false" customHeight="false" outlineLevel="0" collapsed="false">
      <c r="A56" s="143" t="n">
        <v>51</v>
      </c>
      <c r="B56" s="45" t="s">
        <v>1271</v>
      </c>
      <c r="C56" s="46" t="n">
        <v>692696</v>
      </c>
      <c r="D56" s="47" t="s">
        <v>1272</v>
      </c>
      <c r="E56" s="56" t="n">
        <v>12</v>
      </c>
      <c r="F56" s="52" t="n">
        <v>14.405</v>
      </c>
      <c r="G56" s="63" t="n">
        <v>0</v>
      </c>
      <c r="H56" s="86" t="n">
        <v>36.72</v>
      </c>
      <c r="I56" s="57" t="n">
        <v>0</v>
      </c>
      <c r="J56" s="63" t="n">
        <v>0</v>
      </c>
      <c r="K56" s="88" t="n">
        <v>0</v>
      </c>
      <c r="L56" s="53" t="n">
        <v>51.125</v>
      </c>
    </row>
    <row r="57" customFormat="false" ht="12.75" hidden="false" customHeight="false" outlineLevel="0" collapsed="false">
      <c r="A57" s="143" t="n">
        <v>52</v>
      </c>
      <c r="B57" s="45" t="s">
        <v>1273</v>
      </c>
      <c r="C57" s="46" t="n">
        <v>700409</v>
      </c>
      <c r="D57" s="66" t="s">
        <v>1253</v>
      </c>
      <c r="E57" s="54" t="n">
        <v>12</v>
      </c>
      <c r="F57" s="65" t="n">
        <v>0</v>
      </c>
      <c r="G57" s="85" t="n">
        <v>15.409</v>
      </c>
      <c r="H57" s="86" t="n">
        <v>22.615</v>
      </c>
      <c r="I57" s="52" t="n">
        <v>13.095</v>
      </c>
      <c r="J57" s="63" t="n">
        <v>0</v>
      </c>
      <c r="K57" s="88" t="n">
        <v>0</v>
      </c>
      <c r="L57" s="53" t="n">
        <v>51.119</v>
      </c>
    </row>
    <row r="58" customFormat="false" ht="12.75" hidden="false" customHeight="false" outlineLevel="0" collapsed="false">
      <c r="A58" s="143" t="n">
        <v>53</v>
      </c>
      <c r="B58" s="45" t="s">
        <v>1274</v>
      </c>
      <c r="C58" s="46" t="n">
        <v>716325</v>
      </c>
      <c r="D58" s="66" t="s">
        <v>1247</v>
      </c>
      <c r="E58" s="54" t="n">
        <v>12</v>
      </c>
      <c r="F58" s="65" t="n">
        <v>0</v>
      </c>
      <c r="G58" s="85" t="n">
        <v>22.617</v>
      </c>
      <c r="H58" s="86" t="n">
        <v>22.673</v>
      </c>
      <c r="I58" s="57" t="n">
        <v>0</v>
      </c>
      <c r="J58" s="63" t="n">
        <v>0</v>
      </c>
      <c r="K58" s="88" t="n">
        <v>0</v>
      </c>
      <c r="L58" s="53" t="n">
        <v>45.29</v>
      </c>
    </row>
    <row r="59" customFormat="false" ht="12.75" hidden="false" customHeight="false" outlineLevel="0" collapsed="false">
      <c r="A59" s="143" t="n">
        <v>54</v>
      </c>
      <c r="B59" s="45" t="s">
        <v>1275</v>
      </c>
      <c r="C59" s="46" t="n">
        <v>719992</v>
      </c>
      <c r="D59" s="66" t="s">
        <v>1276</v>
      </c>
      <c r="E59" s="56" t="n">
        <v>12</v>
      </c>
      <c r="F59" s="65" t="n">
        <v>0</v>
      </c>
      <c r="G59" s="63" t="n">
        <v>0</v>
      </c>
      <c r="H59" s="86" t="n">
        <v>45</v>
      </c>
      <c r="I59" s="57" t="n">
        <v>0</v>
      </c>
      <c r="J59" s="63" t="n">
        <v>0</v>
      </c>
      <c r="K59" s="88" t="n">
        <v>0</v>
      </c>
      <c r="L59" s="53" t="n">
        <v>45</v>
      </c>
    </row>
    <row r="60" customFormat="false" ht="12.75" hidden="false" customHeight="false" outlineLevel="0" collapsed="false">
      <c r="A60" s="143" t="n">
        <v>55</v>
      </c>
      <c r="B60" s="45" t="s">
        <v>1277</v>
      </c>
      <c r="C60" s="46" t="n">
        <v>716235</v>
      </c>
      <c r="D60" s="66" t="s">
        <v>593</v>
      </c>
      <c r="E60" s="54" t="n">
        <v>12</v>
      </c>
      <c r="F60" s="65" t="n">
        <v>0</v>
      </c>
      <c r="G60" s="85" t="n">
        <v>15.411</v>
      </c>
      <c r="H60" s="86" t="n">
        <v>29.469</v>
      </c>
      <c r="I60" s="57" t="n">
        <v>0</v>
      </c>
      <c r="J60" s="63" t="n">
        <v>0</v>
      </c>
      <c r="K60" s="88" t="n">
        <v>0</v>
      </c>
      <c r="L60" s="53" t="n">
        <v>44.88</v>
      </c>
    </row>
    <row r="61" customFormat="false" ht="12.75" hidden="false" customHeight="false" outlineLevel="0" collapsed="false">
      <c r="A61" s="143" t="n">
        <v>56</v>
      </c>
      <c r="B61" s="45" t="s">
        <v>1278</v>
      </c>
      <c r="C61" s="46" t="n">
        <v>712784</v>
      </c>
      <c r="D61" s="47" t="s">
        <v>572</v>
      </c>
      <c r="E61" s="54" t="n">
        <v>12</v>
      </c>
      <c r="F61" s="49" t="n">
        <v>29.25</v>
      </c>
      <c r="G61" s="63" t="n">
        <v>0</v>
      </c>
      <c r="H61" s="86" t="n">
        <v>15.054</v>
      </c>
      <c r="I61" s="57" t="n">
        <v>0</v>
      </c>
      <c r="J61" s="63" t="n">
        <v>0</v>
      </c>
      <c r="K61" s="88" t="n">
        <v>0</v>
      </c>
      <c r="L61" s="53" t="n">
        <v>44.304</v>
      </c>
    </row>
    <row r="62" customFormat="false" ht="12.75" hidden="false" customHeight="false" outlineLevel="0" collapsed="false">
      <c r="A62" s="143" t="n">
        <v>57</v>
      </c>
      <c r="B62" s="45" t="s">
        <v>1279</v>
      </c>
      <c r="C62" s="46" t="n">
        <v>714256</v>
      </c>
      <c r="D62" s="66" t="s">
        <v>593</v>
      </c>
      <c r="E62" s="54" t="n">
        <v>12</v>
      </c>
      <c r="F62" s="65" t="n">
        <v>0</v>
      </c>
      <c r="G62" s="85" t="n">
        <v>15.41</v>
      </c>
      <c r="H62" s="86" t="n">
        <v>22.672</v>
      </c>
      <c r="I62" s="57" t="n">
        <v>0</v>
      </c>
      <c r="J62" s="63" t="n">
        <v>0</v>
      </c>
      <c r="K62" s="88" t="n">
        <v>0</v>
      </c>
      <c r="L62" s="53" t="n">
        <v>38.082</v>
      </c>
    </row>
    <row r="63" customFormat="false" ht="12.75" hidden="false" customHeight="false" outlineLevel="0" collapsed="false">
      <c r="A63" s="143" t="n">
        <v>58</v>
      </c>
      <c r="B63" s="45" t="s">
        <v>1280</v>
      </c>
      <c r="C63" s="46" t="n">
        <v>717233</v>
      </c>
      <c r="D63" s="47" t="s">
        <v>1281</v>
      </c>
      <c r="E63" s="56" t="n">
        <v>12</v>
      </c>
      <c r="F63" s="49" t="n">
        <v>22.502</v>
      </c>
      <c r="G63" s="63" t="n">
        <v>0</v>
      </c>
      <c r="H63" s="86" t="n">
        <v>15.051</v>
      </c>
      <c r="I63" s="57" t="n">
        <v>0</v>
      </c>
      <c r="J63" s="63" t="n">
        <v>0</v>
      </c>
      <c r="K63" s="88" t="n">
        <v>0</v>
      </c>
      <c r="L63" s="53" t="n">
        <v>37.553</v>
      </c>
    </row>
    <row r="64" customFormat="false" ht="12.75" hidden="false" customHeight="false" outlineLevel="0" collapsed="false">
      <c r="A64" s="143" t="n">
        <v>59</v>
      </c>
      <c r="B64" s="45" t="s">
        <v>1282</v>
      </c>
      <c r="C64" s="46" t="n">
        <v>719981</v>
      </c>
      <c r="D64" s="66" t="s">
        <v>1283</v>
      </c>
      <c r="E64" s="56" t="n">
        <v>12</v>
      </c>
      <c r="F64" s="65" t="n">
        <v>0</v>
      </c>
      <c r="G64" s="63" t="n">
        <v>0</v>
      </c>
      <c r="H64" s="86" t="n">
        <v>37.52</v>
      </c>
      <c r="I64" s="57" t="n">
        <v>0</v>
      </c>
      <c r="J64" s="63" t="n">
        <v>0</v>
      </c>
      <c r="K64" s="88" t="n">
        <v>0</v>
      </c>
      <c r="L64" s="53" t="n">
        <v>37.52</v>
      </c>
    </row>
    <row r="65" customFormat="false" ht="12.75" hidden="false" customHeight="false" outlineLevel="0" collapsed="false">
      <c r="A65" s="143" t="n">
        <v>60</v>
      </c>
      <c r="B65" s="45" t="s">
        <v>1284</v>
      </c>
      <c r="C65" s="46" t="n">
        <v>711919</v>
      </c>
      <c r="D65" s="47" t="s">
        <v>250</v>
      </c>
      <c r="E65" s="56" t="n">
        <v>12</v>
      </c>
      <c r="F65" s="49" t="n">
        <v>14.403</v>
      </c>
      <c r="G65" s="85" t="n">
        <v>15.199</v>
      </c>
      <c r="H65" s="88" t="n">
        <v>0</v>
      </c>
      <c r="I65" s="57" t="n">
        <v>0</v>
      </c>
      <c r="J65" s="63" t="n">
        <v>0</v>
      </c>
      <c r="K65" s="88" t="n">
        <v>0</v>
      </c>
      <c r="L65" s="53" t="n">
        <v>29.602</v>
      </c>
    </row>
    <row r="66" customFormat="false" ht="12.75" hidden="false" customHeight="false" outlineLevel="0" collapsed="false">
      <c r="A66" s="143" t="n">
        <v>61</v>
      </c>
      <c r="B66" s="45" t="s">
        <v>1285</v>
      </c>
      <c r="C66" s="46" t="n">
        <v>709822</v>
      </c>
      <c r="D66" s="66" t="s">
        <v>919</v>
      </c>
      <c r="E66" s="56" t="n">
        <v>12</v>
      </c>
      <c r="F66" s="65" t="n">
        <v>0</v>
      </c>
      <c r="G66" s="63" t="n">
        <v>0</v>
      </c>
      <c r="H66" s="86" t="n">
        <v>29.469</v>
      </c>
      <c r="I66" s="57" t="n">
        <v>0</v>
      </c>
      <c r="J66" s="63" t="n">
        <v>0</v>
      </c>
      <c r="K66" s="88" t="n">
        <v>0</v>
      </c>
      <c r="L66" s="53" t="n">
        <v>29.469</v>
      </c>
    </row>
    <row r="67" customFormat="false" ht="12.75" hidden="false" customHeight="false" outlineLevel="0" collapsed="false">
      <c r="A67" s="143" t="n">
        <v>62</v>
      </c>
      <c r="B67" s="45" t="s">
        <v>1286</v>
      </c>
      <c r="C67" s="46" t="n">
        <v>702557</v>
      </c>
      <c r="D67" s="66" t="s">
        <v>1247</v>
      </c>
      <c r="E67" s="54" t="n">
        <v>12</v>
      </c>
      <c r="F67" s="65" t="n">
        <v>0</v>
      </c>
      <c r="G67" s="85" t="n">
        <v>29.396</v>
      </c>
      <c r="H67" s="88" t="n">
        <v>0</v>
      </c>
      <c r="I67" s="57" t="n">
        <v>0</v>
      </c>
      <c r="J67" s="63" t="n">
        <v>0</v>
      </c>
      <c r="K67" s="88" t="n">
        <v>0</v>
      </c>
      <c r="L67" s="53" t="n">
        <v>29.396</v>
      </c>
    </row>
    <row r="68" customFormat="false" ht="12.75" hidden="false" customHeight="false" outlineLevel="0" collapsed="false">
      <c r="A68" s="143" t="n">
        <v>63</v>
      </c>
      <c r="B68" s="45" t="s">
        <v>1287</v>
      </c>
      <c r="C68" s="46" t="n">
        <v>718769</v>
      </c>
      <c r="D68" s="66" t="s">
        <v>1225</v>
      </c>
      <c r="E68" s="54" t="n">
        <v>12</v>
      </c>
      <c r="F68" s="65" t="n">
        <v>0</v>
      </c>
      <c r="G68" s="85" t="n">
        <v>15.339</v>
      </c>
      <c r="H68" s="88" t="n">
        <v>0</v>
      </c>
      <c r="I68" s="57" t="n">
        <v>0</v>
      </c>
      <c r="J68" s="63" t="n">
        <v>0</v>
      </c>
      <c r="K68" s="88" t="n">
        <v>0</v>
      </c>
      <c r="L68" s="53" t="n">
        <v>15.339</v>
      </c>
    </row>
    <row r="69" customFormat="false" ht="12.75" hidden="false" customHeight="false" outlineLevel="0" collapsed="false">
      <c r="A69" s="143" t="n">
        <v>64</v>
      </c>
      <c r="B69" s="45" t="s">
        <v>1288</v>
      </c>
      <c r="C69" s="46" t="n">
        <v>718768</v>
      </c>
      <c r="D69" s="66" t="s">
        <v>1225</v>
      </c>
      <c r="E69" s="56" t="n">
        <v>12</v>
      </c>
      <c r="F69" s="65" t="n">
        <v>0</v>
      </c>
      <c r="G69" s="63" t="n">
        <v>0</v>
      </c>
      <c r="H69" s="86" t="n">
        <v>15.053</v>
      </c>
      <c r="I69" s="57" t="n">
        <v>0</v>
      </c>
      <c r="J69" s="63" t="n">
        <v>0</v>
      </c>
      <c r="K69" s="88" t="n">
        <v>0</v>
      </c>
      <c r="L69" s="53" t="n">
        <v>15.053</v>
      </c>
    </row>
    <row r="70" customFormat="false" ht="12.75" hidden="false" customHeight="false" outlineLevel="0" collapsed="false">
      <c r="A70" s="143" t="n">
        <v>65</v>
      </c>
      <c r="B70" s="45" t="s">
        <v>1289</v>
      </c>
      <c r="C70" s="46" t="n">
        <v>717280</v>
      </c>
      <c r="D70" s="66" t="s">
        <v>1290</v>
      </c>
      <c r="E70" s="56" t="n">
        <v>12</v>
      </c>
      <c r="F70" s="65" t="n">
        <v>0</v>
      </c>
      <c r="G70" s="63" t="n">
        <v>0</v>
      </c>
      <c r="H70" s="86" t="n">
        <v>14.872</v>
      </c>
      <c r="I70" s="57" t="n">
        <v>0</v>
      </c>
      <c r="J70" s="63" t="n">
        <v>0</v>
      </c>
      <c r="K70" s="88" t="n">
        <v>0</v>
      </c>
      <c r="L70" s="53" t="n">
        <v>14.872</v>
      </c>
    </row>
    <row r="71" customFormat="false" ht="13.5" hidden="false" customHeight="false" outlineLevel="0" collapsed="false">
      <c r="A71" s="146" t="n">
        <v>66</v>
      </c>
      <c r="B71" s="70" t="s">
        <v>1291</v>
      </c>
      <c r="C71" s="71" t="n">
        <v>703601</v>
      </c>
      <c r="D71" s="147" t="s">
        <v>1236</v>
      </c>
      <c r="E71" s="136" t="n">
        <v>12</v>
      </c>
      <c r="F71" s="95" t="n">
        <v>0</v>
      </c>
      <c r="G71" s="90" t="n">
        <v>0</v>
      </c>
      <c r="H71" s="91" t="n">
        <v>0</v>
      </c>
      <c r="I71" s="148" t="n">
        <v>13.098</v>
      </c>
      <c r="J71" s="90" t="n">
        <v>0</v>
      </c>
      <c r="K71" s="91" t="n">
        <v>0</v>
      </c>
      <c r="L71" s="78" t="n">
        <v>13.098</v>
      </c>
    </row>
    <row r="72" customFormat="false" ht="13.5" hidden="false" customHeight="false" outlineLevel="0" collapsed="false">
      <c r="C72" s="93"/>
    </row>
  </sheetData>
  <mergeCells count="2">
    <mergeCell ref="A1:L1"/>
    <mergeCell ref="A3:L3"/>
  </mergeCells>
  <conditionalFormatting sqref="F6:K974">
    <cfRule type="cellIs" priority="2" operator="equal" aboveAverage="0" equalAverage="0" bottom="0" percent="0" rank="0" text="" dxfId="517">
      <formula>0</formula>
    </cfRule>
  </conditionalFormatting>
  <conditionalFormatting sqref="C13:C17">
    <cfRule type="expression" priority="3" aboveAverage="0" equalAverage="0" bottom="0" percent="0" rank="0" text="" dxfId="518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519">
      <formula>AND(COUNTIF($C$13:$C$17,C13)&gt;1,NOT(ISBLANK(C13)))</formula>
    </cfRule>
    <cfRule type="expression" priority="5" aboveAverage="0" equalAverage="0" bottom="0" percent="0" rank="0" text="" dxfId="520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521">
      <formula>AND(COUNTIF($B$13:$B$17,B13)&gt;1,NOT(ISBLANK(B13)))</formula>
    </cfRule>
    <cfRule type="expression" priority="7" aboveAverage="0" equalAverage="0" bottom="0" percent="0" rank="0" text="" dxfId="522">
      <formula>AND(COUNTIF($B$13:$B$17,B13)&gt;1,NOT(ISBLANK(B13)))</formula>
    </cfRule>
  </conditionalFormatting>
  <conditionalFormatting sqref="B73:B65536 B1:B2 B4 B22:B71 B13:B18">
    <cfRule type="expression" priority="8" aboveAverage="0" equalAverage="0" bottom="0" percent="0" rank="0" text="" dxfId="523">
      <formula>AND(COUNTIF($B$73:$B$65536,B73)+COUNTIF($B$1:$B$2,B73)+COUNTIF($B$4:$B$4,B73)+COUNTIF($B$22:$B$71,B73)+COUNTIF($B$13:$B$18,B73)&gt;1,NOT(ISBLANK(B73)))</formula>
    </cfRule>
  </conditionalFormatting>
  <conditionalFormatting sqref="C73:C65536 C1:C2 C4 C22:C71 C13:C18">
    <cfRule type="expression" priority="9" aboveAverage="0" equalAverage="0" bottom="0" percent="0" rank="0" text="" dxfId="524">
      <formula>AND(COUNTIF($C$73:$C$65536,C73)+COUNTIF($C$1:$C$2,C73)+COUNTIF($C$4:$C$4,C73)+COUNTIF($C$22:$C$71,C73)+COUNTIF($C$13:$C$18,C73)&gt;1,NOT(ISBLANK(C73)))</formula>
    </cfRule>
  </conditionalFormatting>
  <conditionalFormatting sqref="B73:C65536 B1:C2 B4:C4 B22:C71 B13:C18">
    <cfRule type="expression" priority="10" aboveAverage="0" equalAverage="0" bottom="0" percent="0" rank="0" text="" dxfId="525">
      <formula>AND(COUNTIF($B$73:$C$65536,B73)+COUNTIF($B$1:$C$2,B73)+COUNTIF($B$4:$C$4,B73)+COUNTIF($B$22:$C$71,B73)+COUNTIF($B$13:$C$18,B73)&gt;1,NOT(ISBLANK(B73)))</formula>
    </cfRule>
  </conditionalFormatting>
  <conditionalFormatting sqref="B73:B65536 B1:B2 B22:B71 B13:B18 B4">
    <cfRule type="expression" priority="11" aboveAverage="0" equalAverage="0" bottom="0" percent="0" rank="0" text="" dxfId="526">
      <formula>AND(COUNTIF($B$73:$B$65536,B73)+COUNTIF($B$1:$B$2,B73)+COUNTIF($B$22:$B$71,B73)+COUNTIF($B$13:$B$18,B73)+COUNTIF($B$4:$B$4,B73)&gt;1,NOT(ISBLANK(B73)))</formula>
    </cfRule>
  </conditionalFormatting>
  <conditionalFormatting sqref="C73:C65536 C1:C2 C22:C71 C13:C18 C4">
    <cfRule type="expression" priority="12" aboveAverage="0" equalAverage="0" bottom="0" percent="0" rank="0" text="" dxfId="527">
      <formula>AND(COUNTIF($C$73:$C$65536,C73)+COUNTIF($C$1:$C$2,C73)+COUNTIF($C$22:$C$71,C73)+COUNTIF($C$13:$C$18,C73)+COUNTIF($C$4:$C$4,C73)&gt;1,NOT(ISBLANK(C73)))</formula>
    </cfRule>
  </conditionalFormatting>
  <conditionalFormatting sqref="B73:B65536 B1:B2 B13:B18 B4 B22:B71">
    <cfRule type="expression" priority="13" aboveAverage="0" equalAverage="0" bottom="0" percent="0" rank="0" text="" dxfId="528">
      <formula>AND(COUNTIF($B$73:$B$65536,B73)+COUNTIF($B$1:$B$2,B73)+COUNTIF($B$13:$B$18,B73)+COUNTIF($B$4:$B$4,B73)+COUNTIF($B$22:$B$71,B73)&gt;1,NOT(ISBLANK(B73)))</formula>
    </cfRule>
  </conditionalFormatting>
  <conditionalFormatting sqref="C73:C65536 C1:C2 C13:C18 C4 C22:C71">
    <cfRule type="expression" priority="14" aboveAverage="0" equalAverage="0" bottom="0" percent="0" rank="0" text="" dxfId="529">
      <formula>AND(COUNTIF($C$73:$C$65536,C73)+COUNTIF($C$1:$C$2,C73)+COUNTIF($C$13:$C$18,C73)+COUNTIF($C$4:$C$4,C73)+COUNTIF($C$22:$C$71,C73)&gt;1,NOT(ISBLANK(C73)))</formula>
    </cfRule>
  </conditionalFormatting>
  <conditionalFormatting sqref="C20:C21">
    <cfRule type="expression" priority="15" aboveAverage="0" equalAverage="0" bottom="0" percent="0" rank="0" text="" dxfId="530">
      <formula>AND(COUNTIF($C$20:$C$21,C20)&gt;1,NOT(ISBLANK(C20)))</formula>
    </cfRule>
  </conditionalFormatting>
  <conditionalFormatting sqref="C20:C21">
    <cfRule type="expression" priority="16" aboveAverage="0" equalAverage="0" bottom="0" percent="0" rank="0" text="" dxfId="531">
      <formula>AND(COUNTIF($C$20:$C$21,C20)&gt;1,NOT(ISBLANK(C20)))</formula>
    </cfRule>
    <cfRule type="expression" priority="17" aboveAverage="0" equalAverage="0" bottom="0" percent="0" rank="0" text="" dxfId="532">
      <formula>AND(COUNTIF($C$20:$C$21,C20)&gt;1,NOT(ISBLANK(C20)))</formula>
    </cfRule>
  </conditionalFormatting>
  <conditionalFormatting sqref="B20:C21">
    <cfRule type="expression" priority="18" aboveAverage="0" equalAverage="0" bottom="0" percent="0" rank="0" text="" dxfId="533">
      <formula>AND(COUNTIF($B$20:$C$21,B20)&gt;1,NOT(ISBLANK(B20)))</formula>
    </cfRule>
  </conditionalFormatting>
  <conditionalFormatting sqref="B20:B21">
    <cfRule type="expression" priority="19" aboveAverage="0" equalAverage="0" bottom="0" percent="0" rank="0" text="" dxfId="534">
      <formula>AND(COUNTIF($B$20:$B$21,B20)&gt;1,NOT(ISBLANK(B20)))</formula>
    </cfRule>
    <cfRule type="expression" priority="20" aboveAverage="0" equalAverage="0" bottom="0" percent="0" rank="0" text="" dxfId="535">
      <formula>AND(COUNTIF($B$20:$B$21,B20)&gt;1,NOT(ISBLANK(B20)))</formula>
    </cfRule>
  </conditionalFormatting>
  <conditionalFormatting sqref="B20:B21">
    <cfRule type="expression" priority="21" aboveAverage="0" equalAverage="0" bottom="0" percent="0" rank="0" text="" dxfId="536">
      <formula>AND(COUNTIF($B$20:$B$21,B20)&gt;1,NOT(ISBLANK(B20)))</formula>
    </cfRule>
  </conditionalFormatting>
  <conditionalFormatting sqref="B73:B65536 B1:B2 B4 B13:B18 B20:B71">
    <cfRule type="expression" priority="22" aboveAverage="0" equalAverage="0" bottom="0" percent="0" rank="0" text="" dxfId="537">
      <formula>AND(COUNTIF($B$73:$B$65536,B73)+COUNTIF($B$1:$B$2,B73)+COUNTIF($B$4:$B$4,B73)+COUNTIF($B$13:$B$18,B73)+COUNTIF($B$20:$B$71,B73)&gt;1,NOT(ISBLANK(B73)))</formula>
    </cfRule>
  </conditionalFormatting>
  <conditionalFormatting sqref="C73:C65536 C1:C2 C4 C13:C18 C20:C71">
    <cfRule type="expression" priority="23" aboveAverage="0" equalAverage="0" bottom="0" percent="0" rank="0" text="" dxfId="538">
      <formula>AND(COUNTIF($C$73:$C$65536,C73)+COUNTIF($C$1:$C$2,C73)+COUNTIF($C$4:$C$4,C73)+COUNTIF($C$13:$C$18,C73)+COUNTIF($C$20:$C$71,C73)&gt;1,NOT(ISBLANK(C73)))</formula>
    </cfRule>
  </conditionalFormatting>
  <conditionalFormatting sqref="C73:C65536 C1:C2 C4 C18 C22:C71">
    <cfRule type="expression" priority="24" aboveAverage="0" equalAverage="0" bottom="0" percent="0" rank="0" text="" dxfId="539">
      <formula>AND(COUNTIF($C$73:$C$65536,C73)+COUNTIF($C$1:$C$2,C73)+COUNTIF($C$4:$C$4,C73)+COUNTIF($C$18:$C$18,C73)+COUNTIF($C$22:$C$71,C73)&gt;1,NOT(ISBLANK(C73)))</formula>
    </cfRule>
  </conditionalFormatting>
  <conditionalFormatting sqref="C73:C65536 C1:C2 C4 C18 C22:C71">
    <cfRule type="expression" priority="25" aboveAverage="0" equalAverage="0" bottom="0" percent="0" rank="0" text="" dxfId="540">
      <formula>AND(COUNTIF($C$73:$C$65536,C73)+COUNTIF($C$1:$C$2,C73)+COUNTIF($C$4:$C$4,C73)+COUNTIF($C$18:$C$18,C73)+COUNTIF($C$22:$C$71,C73)&gt;1,NOT(ISBLANK(C73)))</formula>
    </cfRule>
    <cfRule type="expression" priority="26" aboveAverage="0" equalAverage="0" bottom="0" percent="0" rank="0" text="" dxfId="541">
      <formula>AND(COUNTIF($C$73:$C$65536,C73)+COUNTIF($C$1:$C$2,C73)+COUNTIF($C$4:$C$4,C73)+COUNTIF($C$18:$C$18,C73)+COUNTIF($C$22:$C$71,C73)&gt;1,NOT(ISBLANK(C73)))</formula>
    </cfRule>
  </conditionalFormatting>
  <conditionalFormatting sqref="C73:C65536 C2 C4 C18 C22:C71">
    <cfRule type="expression" priority="27" aboveAverage="0" equalAverage="0" bottom="0" percent="0" rank="0" text="" dxfId="542">
      <formula>AND(COUNTIF($C$73:$C$65536,C73)+COUNTIF($C$2:$C$2,C73)+COUNTIF($C$4:$C$4,C73)+COUNTIF($C$18:$C$18,C73)+COUNTIF($C$22:$C$71,C73)&gt;1,NOT(ISBLANK(C73)))</formula>
    </cfRule>
  </conditionalFormatting>
  <conditionalFormatting sqref="C73:C65536 C2 C4 C18 C22:C71">
    <cfRule type="expression" priority="28" aboveAverage="0" equalAverage="0" bottom="0" percent="0" rank="0" text="" dxfId="543">
      <formula>AND(COUNTIF($C$73:$C$65536,C73)+COUNTIF($C$2:$C$2,C73)+COUNTIF($C$4:$C$4,C73)+COUNTIF($C$18:$C$18,C73)+COUNTIF($C$22:$C$71,C73)&gt;1,NOT(ISBLANK(C73)))</formula>
    </cfRule>
    <cfRule type="expression" priority="29" aboveAverage="0" equalAverage="0" bottom="0" percent="0" rank="0" text="" dxfId="544">
      <formula>AND(COUNTIF($C$73:$C$65536,C73)+COUNTIF($C$2:$C$2,C73)+COUNTIF($C$4:$C$4,C73)+COUNTIF($C$18:$C$18,C73)+COUNTIF($C$22:$C$71,C73)&gt;1,NOT(ISBLANK(C73)))</formula>
    </cfRule>
  </conditionalFormatting>
  <conditionalFormatting sqref="C73:C65536">
    <cfRule type="expression" priority="30" aboveAverage="0" equalAverage="0" bottom="0" percent="0" rank="0" text="" dxfId="545">
      <formula>AND(COUNTIF($C$73:$C$65536,C73)&gt;1,NOT(ISBLANK(C73)))</formula>
    </cfRule>
  </conditionalFormatting>
  <conditionalFormatting sqref="C73:C65536 C1:C2 C4 C18 C22:C71">
    <cfRule type="expression" priority="31" aboveAverage="0" equalAverage="0" bottom="0" percent="0" rank="0" text="" dxfId="546">
      <formula>AND(COUNTIF($C$73:$C$65536,C73)+COUNTIF($C$1:$C$2,C73)+COUNTIF($C$4:$C$4,C73)+COUNTIF($C$18:$C$18,C73)+COUNTIF($C$22:$C$71,C73)&gt;1,NOT(ISBLANK(C73)))</formula>
    </cfRule>
  </conditionalFormatting>
  <conditionalFormatting sqref="C73:C65536">
    <cfRule type="expression" priority="32" aboveAverage="0" equalAverage="0" bottom="0" percent="0" rank="0" text="" dxfId="547">
      <formula>AND(COUNTIF($C$73:$C$65536,C73)&gt;1,NOT(ISBLANK(C73)))</formula>
    </cfRule>
    <cfRule type="expression" priority="33" aboveAverage="0" equalAverage="0" bottom="0" percent="0" rank="0" text="" dxfId="548">
      <formula>AND(COUNTIF($C$73:$C$65536,C73)&gt;1,NOT(ISBLANK(C73)))</formula>
    </cfRule>
  </conditionalFormatting>
  <conditionalFormatting sqref="C73:C65536">
    <cfRule type="expression" priority="34" aboveAverage="0" equalAverage="0" bottom="0" percent="0" rank="0" text="" dxfId="549">
      <formula>AND(COUNTIF($C$73:$C$65536,C73)&gt;1,NOT(ISBLANK(C73)))</formula>
    </cfRule>
  </conditionalFormatting>
  <conditionalFormatting sqref="C73:C65536">
    <cfRule type="expression" priority="35" aboveAverage="0" equalAverage="0" bottom="0" percent="0" rank="0" text="" dxfId="550">
      <formula>AND(COUNTIF($C$73:$C$65536,C73)&gt;1,NOT(ISBLANK(C73)))</formula>
    </cfRule>
  </conditionalFormatting>
  <conditionalFormatting sqref="C73:C65536 C1:C2 C18 C4 C22:C71">
    <cfRule type="expression" priority="36" aboveAverage="0" equalAverage="0" bottom="0" percent="0" rank="0" text="" dxfId="551">
      <formula>AND(COUNTIF($C$73:$C$65536,C73)+COUNTIF($C$1:$C$2,C73)+COUNTIF($C$18:$C$18,C73)+COUNTIF($C$4:$C$4,C73)+COUNTIF($C$22:$C$71,C73)&gt;1,NOT(ISBLANK(C73)))</formula>
    </cfRule>
  </conditionalFormatting>
  <conditionalFormatting sqref="C73:C65536 C1:C2 C18 C4 C22:C71">
    <cfRule type="expression" priority="37" aboveAverage="0" equalAverage="0" bottom="0" percent="0" rank="0" text="" dxfId="552">
      <formula>AND(COUNTIF($C$73:$C$65536,C73)+COUNTIF($C$1:$C$2,C73)+COUNTIF($C$18:$C$18,C73)+COUNTIF($C$4:$C$4,C73)+COUNTIF($C$22:$C$71,C73)&gt;1,NOT(ISBLANK(C73)))</formula>
    </cfRule>
    <cfRule type="expression" priority="38" aboveAverage="0" equalAverage="0" bottom="0" percent="0" rank="0" text="" dxfId="553">
      <formula>AND(COUNTIF($C$73:$C$65536,C73)+COUNTIF($C$1:$C$2,C73)+COUNTIF($C$18:$C$18,C73)+COUNTIF($C$4:$C$4,C73)+COUNTIF($C$22:$C$71,C73)&gt;1,NOT(ISBLANK(C73)))</formula>
    </cfRule>
  </conditionalFormatting>
  <conditionalFormatting sqref="C73:C65536 C1:C2 C4 C18 C22:C71">
    <cfRule type="expression" priority="39" aboveAverage="0" equalAverage="0" bottom="0" percent="0" rank="0" text="" dxfId="554">
      <formula>AND(COUNTIF($C$73:$C$65536,C73)+COUNTIF($C$1:$C$2,C73)+COUNTIF($C$4:$C$4,C73)+COUNTIF($C$18:$C$18,C73)+COUNTIF($C$22:$C$71,C73)&gt;1,NOT(ISBLANK(C73)))</formula>
    </cfRule>
  </conditionalFormatting>
  <conditionalFormatting sqref="B73:C65536 B1:C2 B4:C4 B22:C71 B13:C18">
    <cfRule type="expression" priority="40" aboveAverage="0" equalAverage="0" bottom="0" percent="0" rank="0" text="" dxfId="555">
      <formula>AND(COUNTIF($B$73:$C$65536,B73)+COUNTIF($B$1:$C$2,B73)+COUNTIF($B$4:$C$4,B73)+COUNTIF($B$22:$C$71,B73)+COUNTIF($B$13:$C$18,B73)&gt;1,NOT(ISBLANK(B73)))</formula>
    </cfRule>
  </conditionalFormatting>
  <conditionalFormatting sqref="C73:C65536 C1:C2 C18 C4 C22:C71">
    <cfRule type="expression" priority="41" aboveAverage="0" equalAverage="0" bottom="0" percent="0" rank="0" text="" dxfId="556">
      <formula>AND(COUNTIF($C$73:$C$65536,C73)+COUNTIF($C$1:$C$2,C73)+COUNTIF($C$18:$C$18,C73)+COUNTIF($C$4:$C$4,C73)+COUNTIF($C$22:$C$71,C73)&gt;1,NOT(ISBLANK(C73)))</formula>
    </cfRule>
    <cfRule type="expression" priority="42" aboveAverage="0" equalAverage="0" bottom="0" percent="0" rank="0" text="" dxfId="557">
      <formula>AND(COUNTIF($C$73:$C$65536,C73)+COUNTIF($C$1:$C$2,C73)+COUNTIF($C$18:$C$18,C73)+COUNTIF($C$4:$C$4,C73)+COUNTIF($C$22:$C$71,C73)&gt;1,NOT(ISBLANK(C73)))</formula>
    </cfRule>
  </conditionalFormatting>
  <conditionalFormatting sqref="B73:B65536 B1:B2 B18 B4 B22:B71">
    <cfRule type="expression" priority="43" aboveAverage="0" equalAverage="0" bottom="0" percent="0" rank="0" text="" dxfId="558">
      <formula>AND(COUNTIF($B$73:$B$65536,B73)+COUNTIF($B$1:$B$2,B73)+COUNTIF($B$18:$B$18,B73)+COUNTIF($B$4:$B$4,B73)+COUNTIF($B$22:$B$71,B73)&gt;1,NOT(ISBLANK(B73)))</formula>
    </cfRule>
    <cfRule type="expression" priority="44" aboveAverage="0" equalAverage="0" bottom="0" percent="0" rank="0" text="" dxfId="559">
      <formula>AND(COUNTIF($B$73:$B$65536,B73)+COUNTIF($B$1:$B$2,B73)+COUNTIF($B$18:$B$18,B73)+COUNTIF($B$4:$B$4,B73)+COUNTIF($B$22:$B$71,B73)&gt;1,NOT(ISBLANK(B73)))</formula>
    </cfRule>
  </conditionalFormatting>
  <conditionalFormatting sqref="B73:C65536">
    <cfRule type="expression" priority="45" aboveAverage="0" equalAverage="0" bottom="0" percent="0" rank="0" text="" dxfId="560">
      <formula>AND(COUNTIF($B$73:$C$65536,B73)&gt;1,NOT(ISBLANK(B73)))</formula>
    </cfRule>
  </conditionalFormatting>
  <conditionalFormatting sqref="B73:C65536">
    <cfRule type="expression" priority="46" aboveAverage="0" equalAverage="0" bottom="0" percent="0" rank="0" text="" dxfId="561">
      <formula>AND(COUNTIF($B$73:$C$65536,B73)&gt;1,NOT(ISBLANK(B73)))</formula>
    </cfRule>
  </conditionalFormatting>
  <conditionalFormatting sqref="I6:K974">
    <cfRule type="cellIs" priority="47" operator="greaterThan" aboveAverage="0" equalAverage="0" bottom="0" percent="0" rank="0" text="" dxfId="562">
      <formula>$K6</formula>
    </cfRule>
    <cfRule type="cellIs" priority="48" operator="greaterThan" aboveAverage="0" equalAverage="0" bottom="0" percent="0" rank="0" text="" dxfId="563">
      <formula>$J6</formula>
    </cfRule>
    <cfRule type="cellIs" priority="49" operator="greaterThan" aboveAverage="0" equalAverage="0" bottom="0" percent="0" rank="0" text="" dxfId="564">
      <formula>$I6</formula>
    </cfRule>
  </conditionalFormatting>
  <conditionalFormatting sqref="F6:H974">
    <cfRule type="cellIs" priority="50" operator="greaterThan" aboveAverage="0" equalAverage="0" bottom="0" percent="0" rank="0" text="" dxfId="565">
      <formula>$H6</formula>
    </cfRule>
    <cfRule type="cellIs" priority="51" operator="greaterThan" aboveAverage="0" equalAverage="0" bottom="0" percent="0" rank="0" text="" dxfId="566">
      <formula>$G6</formula>
    </cfRule>
    <cfRule type="cellIs" priority="52" operator="greaterThan" aboveAverage="0" equalAverage="0" bottom="0" percent="0" rank="0" text="" dxfId="567">
      <formula>$F6</formula>
    </cfRule>
  </conditionalFormatting>
  <conditionalFormatting sqref="C3">
    <cfRule type="expression" priority="53" aboveAverage="0" equalAverage="0" bottom="0" percent="0" rank="0" text="" dxfId="568">
      <formula>AND(COUNTIF($C$3:$C$3,C3)&gt;1,NOT(ISBLANK(C3)))</formula>
    </cfRule>
  </conditionalFormatting>
  <conditionalFormatting sqref="C3">
    <cfRule type="expression" priority="54" aboveAverage="0" equalAverage="0" bottom="0" percent="0" rank="0" text="" dxfId="569">
      <formula>AND(COUNTIF($C$3:$C$3,C3)&gt;1,NOT(ISBLANK(C3)))</formula>
    </cfRule>
    <cfRule type="expression" priority="55" aboveAverage="0" equalAverage="0" bottom="0" percent="0" rank="0" text="" dxfId="570">
      <formula>AND(COUNTIF($C$3:$C$3,C3)&gt;1,NOT(ISBLANK(C3)))</formula>
    </cfRule>
  </conditionalFormatting>
  <conditionalFormatting sqref="B3">
    <cfRule type="expression" priority="56" aboveAverage="0" equalAverage="0" bottom="0" percent="0" rank="0" text="" dxfId="571">
      <formula>AND(COUNTIF($B$3:$B$3,B3)&gt;1,NOT(ISBLANK(B3)))</formula>
    </cfRule>
  </conditionalFormatting>
  <conditionalFormatting sqref="B3:C3">
    <cfRule type="expression" priority="57" aboveAverage="0" equalAverage="0" bottom="0" percent="0" rank="0" text="" dxfId="572">
      <formula>AND(COUNTIF($B$3:$C$3,B3)&gt;1,NOT(ISBLANK(B3)))</formula>
    </cfRule>
  </conditionalFormatting>
  <conditionalFormatting sqref="B3">
    <cfRule type="expression" priority="58" aboveAverage="0" equalAverage="0" bottom="0" percent="0" rank="0" text="" dxfId="573">
      <formula>AND(COUNTIF($B$3:$B$3,B3)&gt;1,NOT(ISBLANK(B3)))</formula>
    </cfRule>
    <cfRule type="expression" priority="59" aboveAverage="0" equalAverage="0" bottom="0" percent="0" rank="0" text="" dxfId="574">
      <formula>AND(COUNTIF($B$3:$B$3,B3)&gt;1,NOT(ISBLANK(B3)))</formula>
    </cfRule>
  </conditionalFormatting>
  <conditionalFormatting sqref="B1:B4 B20:B65536 B13:B18">
    <cfRule type="expression" priority="60" aboveAverage="0" equalAverage="0" bottom="0" percent="0" rank="0" text="" dxfId="575">
      <formula>AND(COUNTIF($B$1:$B$4,B1)+COUNTIF($B$20:$B$65536,B1)+COUNTIF($B$13:$B$18,B1)&gt;1,NOT(ISBLANK(B1)))</formula>
    </cfRule>
  </conditionalFormatting>
  <conditionalFormatting sqref="C1:C4 C20:C65536 C13:C18">
    <cfRule type="expression" priority="61" aboveAverage="0" equalAverage="0" bottom="0" percent="0" rank="0" text="" dxfId="576">
      <formula>AND(COUNTIF($C$1:$C$4,C1)+COUNTIF($C$20:$C$65536,C1)+COUNTIF($C$13:$C$18,C1)&gt;1,NOT(ISBLANK(C1)))</formula>
    </cfRule>
  </conditionalFormatting>
  <conditionalFormatting sqref="B19">
    <cfRule type="expression" priority="62" aboveAverage="0" equalAverage="0" bottom="0" percent="0" rank="0" text="" dxfId="577">
      <formula>AND(COUNTIF($B$19:$B$19,B19)&gt;1,NOT(ISBLANK(B19)))</formula>
    </cfRule>
  </conditionalFormatting>
  <conditionalFormatting sqref="C19">
    <cfRule type="expression" priority="63" aboveAverage="0" equalAverage="0" bottom="0" percent="0" rank="0" text="" dxfId="578">
      <formula>AND(COUNTIF($C$19:$C$19,C19)&gt;1,NOT(ISBLANK(C19)))</formula>
    </cfRule>
  </conditionalFormatting>
  <conditionalFormatting sqref="B19:C19">
    <cfRule type="expression" priority="64" aboveAverage="0" equalAverage="0" bottom="0" percent="0" rank="0" text="" dxfId="579">
      <formula>AND(COUNTIF($B$19:$C$19,B19)&gt;1,NOT(ISBLANK(B19)))</formula>
    </cfRule>
  </conditionalFormatting>
  <conditionalFormatting sqref="C19">
    <cfRule type="expression" priority="65" aboveAverage="0" equalAverage="0" bottom="0" percent="0" rank="0" text="" dxfId="580">
      <formula>AND(COUNTIF($C$19:$C$19,C19)&gt;1,NOT(ISBLANK(C19)))</formula>
    </cfRule>
    <cfRule type="expression" priority="66" aboveAverage="0" equalAverage="0" bottom="0" percent="0" rank="0" text="" dxfId="581">
      <formula>AND(COUNTIF($C$19:$C$19,C19)&gt;1,NOT(ISBLANK(C19)))</formula>
    </cfRule>
  </conditionalFormatting>
  <conditionalFormatting sqref="B19">
    <cfRule type="expression" priority="67" aboveAverage="0" equalAverage="0" bottom="0" percent="0" rank="0" text="" dxfId="582">
      <formula>AND(COUNTIF($B$19:$B$19,B19)&gt;1,NOT(ISBLANK(B19)))</formula>
    </cfRule>
    <cfRule type="expression" priority="68" aboveAverage="0" equalAverage="0" bottom="0" percent="0" rank="0" text="" dxfId="583">
      <formula>AND(COUNTIF($B$19:$B$19,B19)&gt;1,NOT(ISBLANK(B19)))</formula>
    </cfRule>
  </conditionalFormatting>
  <conditionalFormatting sqref="B1:B4 B13:B65536">
    <cfRule type="expression" priority="69" aboveAverage="0" equalAverage="0" bottom="0" percent="0" rank="0" text="" dxfId="584">
      <formula>AND(COUNTIF($B$1:$B$4,B1)+COUNTIF($B$13:$B$65536,B1)&gt;1,NOT(ISBLANK(B1)))</formula>
    </cfRule>
  </conditionalFormatting>
  <conditionalFormatting sqref="C1:C4 C13:C65536">
    <cfRule type="expression" priority="70" aboveAverage="0" equalAverage="0" bottom="0" percent="0" rank="0" text="" dxfId="585">
      <formula>AND(COUNTIF($C$1:$C$4,C1)+COUNTIF($C$13:$C$65536,C1)&gt;1,NOT(ISBLANK(C1)))</formula>
    </cfRule>
  </conditionalFormatting>
  <conditionalFormatting sqref="C12">
    <cfRule type="expression" priority="71" aboveAverage="0" equalAverage="0" bottom="0" percent="0" rank="0" text="" dxfId="586">
      <formula>AND(COUNTIF($C$12:$C$12,C12)&gt;1,NOT(ISBLANK(C12)))</formula>
    </cfRule>
  </conditionalFormatting>
  <conditionalFormatting sqref="C12">
    <cfRule type="expression" priority="72" aboveAverage="0" equalAverage="0" bottom="0" percent="0" rank="0" text="" dxfId="587">
      <formula>AND(COUNTIF($C$12:$C$12,C12)&gt;1,NOT(ISBLANK(C12)))</formula>
    </cfRule>
    <cfRule type="expression" priority="73" aboveAverage="0" equalAverage="0" bottom="0" percent="0" rank="0" text="" dxfId="588">
      <formula>AND(COUNTIF($C$12:$C$12,C12)&gt;1,NOT(ISBLANK(C12)))</formula>
    </cfRule>
  </conditionalFormatting>
  <conditionalFormatting sqref="B12">
    <cfRule type="expression" priority="74" aboveAverage="0" equalAverage="0" bottom="0" percent="0" rank="0" text="" dxfId="589">
      <formula>AND(COUNTIF($B$12:$B$12,B12)&gt;1,NOT(ISBLANK(B12)))</formula>
    </cfRule>
  </conditionalFormatting>
  <conditionalFormatting sqref="B12:C12">
    <cfRule type="expression" priority="75" aboveAverage="0" equalAverage="0" bottom="0" percent="0" rank="0" text="" dxfId="590">
      <formula>AND(COUNTIF($B$12:$C$12,B12)&gt;1,NOT(ISBLANK(B12)))</formula>
    </cfRule>
  </conditionalFormatting>
  <conditionalFormatting sqref="B12">
    <cfRule type="expression" priority="76" aboveAverage="0" equalAverage="0" bottom="0" percent="0" rank="0" text="" dxfId="591">
      <formula>AND(COUNTIF($B$12:$B$12,B12)&gt;1,NOT(ISBLANK(B12)))</formula>
    </cfRule>
    <cfRule type="expression" priority="77" aboveAverage="0" equalAverage="0" bottom="0" percent="0" rank="0" text="" dxfId="592">
      <formula>AND(COUNTIF($B$12:$B$12,B12)&gt;1,NOT(ISBLANK(B12)))</formula>
    </cfRule>
  </conditionalFormatting>
  <conditionalFormatting sqref="B6:C11">
    <cfRule type="expression" priority="78" aboveAverage="0" equalAverage="0" bottom="0" percent="0" rank="0" text="" dxfId="593">
      <formula>AND(COUNTIF($B$6:$C$11,B6)&gt;1,NOT(ISBLANK(B6)))</formula>
    </cfRule>
  </conditionalFormatting>
  <conditionalFormatting sqref="C6:C11">
    <cfRule type="expression" priority="79" aboveAverage="0" equalAverage="0" bottom="0" percent="0" rank="0" text="" dxfId="594">
      <formula>AND(COUNTIF($C$6:$C$11,C6)&gt;1,NOT(ISBLANK(C6)))</formula>
    </cfRule>
  </conditionalFormatting>
  <conditionalFormatting sqref="C6:C11">
    <cfRule type="expression" priority="80" aboveAverage="0" equalAverage="0" bottom="0" percent="0" rank="0" text="" dxfId="595">
      <formula>AND(COUNTIF($C$6:$C$11,C6)&gt;1,NOT(ISBLANK(C6)))</formula>
    </cfRule>
    <cfRule type="expression" priority="81" aboveAverage="0" equalAverage="0" bottom="0" percent="0" rank="0" text="" dxfId="596">
      <formula>AND(COUNTIF($C$6:$C$11,C6)&gt;1,NOT(ISBLANK(C6)))</formula>
    </cfRule>
  </conditionalFormatting>
  <conditionalFormatting sqref="C6:C11">
    <cfRule type="expression" priority="82" aboveAverage="0" equalAverage="0" bottom="0" percent="0" rank="0" text="" dxfId="597">
      <formula>AND(COUNTIF($C$6:$C$11,C6)&gt;1,NOT(ISBLANK(C6)))</formula>
    </cfRule>
    <cfRule type="expression" priority="83" aboveAverage="0" equalAverage="0" bottom="0" percent="0" rank="0" text="" dxfId="598">
      <formula>AND(COUNTIF($C$6:$C$11,C6)&gt;1,NOT(ISBLANK(C6)))</formula>
    </cfRule>
    <cfRule type="expression" priority="84" aboveAverage="0" equalAverage="0" bottom="0" percent="0" rank="0" text="" dxfId="599">
      <formula>AND(COUNTIF($C$6:$C$11,C6)&gt;1,NOT(ISBLANK(C6)))</formula>
    </cfRule>
  </conditionalFormatting>
  <conditionalFormatting sqref="B6:B11">
    <cfRule type="expression" priority="85" aboveAverage="0" equalAverage="0" bottom="0" percent="0" rank="0" text="" dxfId="600">
      <formula>AND(COUNTIF($B$6:$B$11,B6)&gt;1,NOT(ISBLANK(B6)))</formula>
    </cfRule>
  </conditionalFormatting>
  <conditionalFormatting sqref="B6:B11">
    <cfRule type="expression" priority="86" aboveAverage="0" equalAverage="0" bottom="0" percent="0" rank="0" text="" dxfId="601">
      <formula>AND(COUNTIF($B$6:$B$11,B6)&gt;1,NOT(ISBLANK(B6)))</formula>
    </cfRule>
    <cfRule type="expression" priority="87" aboveAverage="0" equalAverage="0" bottom="0" percent="0" rank="0" text="" dxfId="602">
      <formula>AND(COUNTIF($B$6:$B$11,B6)&gt;1,NOT(ISBLANK(B6)))</formula>
    </cfRule>
  </conditionalFormatting>
  <conditionalFormatting sqref="C5">
    <cfRule type="expression" priority="88" aboveAverage="0" equalAverage="0" bottom="0" percent="0" rank="0" text="" dxfId="603">
      <formula>AND(COUNTIF($C$5:$C$5,C5)&gt;1,NOT(ISBLANK(C5)))</formula>
    </cfRule>
  </conditionalFormatting>
  <conditionalFormatting sqref="C5">
    <cfRule type="expression" priority="89" aboveAverage="0" equalAverage="0" bottom="0" percent="0" rank="0" text="" dxfId="604">
      <formula>AND(COUNTIF($C$5:$C$5,C5)&gt;1,NOT(ISBLANK(C5)))</formula>
    </cfRule>
    <cfRule type="expression" priority="90" aboveAverage="0" equalAverage="0" bottom="0" percent="0" rank="0" text="" dxfId="605">
      <formula>AND(COUNTIF($C$5:$C$5,C5)&gt;1,NOT(ISBLANK(C5)))</formula>
    </cfRule>
  </conditionalFormatting>
  <conditionalFormatting sqref="C5">
    <cfRule type="expression" priority="91" aboveAverage="0" equalAverage="0" bottom="0" percent="0" rank="0" text="" dxfId="606">
      <formula>AND(COUNTIF($C$5:$C$5,C5)&gt;1,NOT(ISBLANK(C5)))</formula>
    </cfRule>
    <cfRule type="expression" priority="92" aboveAverage="0" equalAverage="0" bottom="0" percent="0" rank="0" text="" dxfId="607">
      <formula>AND(COUNTIF($C$5:$C$5,C5)&gt;1,NOT(ISBLANK(C5)))</formula>
    </cfRule>
    <cfRule type="expression" priority="93" aboveAverage="0" equalAverage="0" bottom="0" percent="0" rank="0" text="" dxfId="608">
      <formula>AND(COUNTIF($C$5:$C$5,C5)&gt;1,NOT(ISBLANK(C5)))</formula>
    </cfRule>
  </conditionalFormatting>
  <conditionalFormatting sqref="C5">
    <cfRule type="expression" priority="94" aboveAverage="0" equalAverage="0" bottom="0" percent="0" rank="0" text="" dxfId="609">
      <formula>AND(COUNTIF($C$5:$C$5,C5)&gt;1,NOT(ISBLANK(C5)))</formula>
    </cfRule>
    <cfRule type="expression" priority="95" aboveAverage="0" equalAverage="0" bottom="0" percent="0" rank="0" text="" dxfId="610">
      <formula>AND(COUNTIF($C$5:$C$5,C5)&gt;1,NOT(ISBLANK(C5)))</formula>
    </cfRule>
    <cfRule type="expression" priority="96" aboveAverage="0" equalAverage="0" bottom="0" percent="0" rank="0" text="" dxfId="611">
      <formula>AND(COUNTIF($C$5:$C$5,C5)&gt;1,NOT(ISBLANK(C5)))</formula>
    </cfRule>
  </conditionalFormatting>
  <conditionalFormatting sqref="C5">
    <cfRule type="expression" priority="97" aboveAverage="0" equalAverage="0" bottom="0" percent="0" rank="0" text="" dxfId="612">
      <formula>AND(COUNTIF($C$5:$C$5,C5)&gt;1,NOT(ISBLANK(C5)))</formula>
    </cfRule>
    <cfRule type="expression" priority="98" aboveAverage="0" equalAverage="0" bottom="0" percent="0" rank="0" text="" dxfId="613">
      <formula>AND(COUNTIF($C$5:$C$5,C5)&gt;1,NOT(ISBLANK(C5)))</formula>
    </cfRule>
    <cfRule type="expression" priority="99" aboveAverage="0" equalAverage="0" bottom="0" percent="0" rank="0" text="" dxfId="614">
      <formula>AND(COUNTIF($C$5:$C$5,C5)&gt;1,NOT(ISBLANK(C5)))</formula>
    </cfRule>
  </conditionalFormatting>
  <conditionalFormatting sqref="C5">
    <cfRule type="expression" priority="100" aboveAverage="0" equalAverage="0" bottom="0" percent="0" rank="0" text="" dxfId="615">
      <formula>AND(COUNTIF($C$5:$C$5,C5)&gt;1,NOT(ISBLANK(C5)))</formula>
    </cfRule>
    <cfRule type="expression" priority="101" aboveAverage="0" equalAverage="0" bottom="0" percent="0" rank="0" text="" dxfId="616">
      <formula>AND(COUNTIF($C$5:$C$5,C5)&gt;1,NOT(ISBLANK(C5)))</formula>
    </cfRule>
    <cfRule type="expression" priority="102" aboveAverage="0" equalAverage="0" bottom="0" percent="0" rank="0" text="" dxfId="617">
      <formula>AND(COUNTIF($C$5:$C$5,C5)&gt;1,NOT(ISBLANK(C5)))</formula>
    </cfRule>
  </conditionalFormatting>
  <conditionalFormatting sqref="B5">
    <cfRule type="expression" priority="103" aboveAverage="0" equalAverage="0" bottom="0" percent="0" rank="0" text="" dxfId="618">
      <formula>AND(COUNTIF($B$5:$B$5,B5)&gt;1,NOT(ISBLANK(B5)))</formula>
    </cfRule>
  </conditionalFormatting>
  <conditionalFormatting sqref="B5:C5">
    <cfRule type="expression" priority="104" aboveAverage="0" equalAverage="0" bottom="0" percent="0" rank="0" text="" dxfId="619">
      <formula>AND(COUNTIF($B$5:$C$5,B5)&gt;1,NOT(ISBLANK(B5)))</formula>
    </cfRule>
  </conditionalFormatting>
  <conditionalFormatting sqref="B5">
    <cfRule type="expression" priority="105" aboveAverage="0" equalAverage="0" bottom="0" percent="0" rank="0" text="" dxfId="620">
      <formula>AND(COUNTIF($B$5:$B$5,B5)&gt;1,NOT(ISBLANK(B5)))</formula>
    </cfRule>
    <cfRule type="expression" priority="106" aboveAverage="0" equalAverage="0" bottom="0" percent="0" rank="0" text="" dxfId="621">
      <formula>AND(COUNTIF($B$5:$B$5,B5)&gt;1,NOT(ISBLANK(B5)))</formula>
    </cfRule>
  </conditionalFormatting>
  <conditionalFormatting sqref="B1:B65536">
    <cfRule type="expression" priority="107" aboveAverage="0" equalAverage="0" bottom="0" percent="0" rank="0" text="" dxfId="622">
      <formula>AND(COUNTIF($B:$B,B1)&gt;1,NOT(ISBLANK(B1)))</formula>
    </cfRule>
  </conditionalFormatting>
  <conditionalFormatting sqref="C1:C65536">
    <cfRule type="expression" priority="108" aboveAverage="0" equalAverage="0" bottom="0" percent="0" rank="0" text="" dxfId="623">
      <formula>AND(COUNTIF($C:$C,C1)&gt;1,NOT(ISBLANK(C1)))</formula>
    </cfRule>
  </conditionalFormatting>
  <conditionalFormatting sqref="C22:C71">
    <cfRule type="expression" priority="109" aboveAverage="0" equalAverage="0" bottom="0" percent="0" rank="0" text="" dxfId="624">
      <formula>AND(COUNTIF($C$22:$C$71,C22)&gt;1,NOT(ISBLANK(C22)))</formula>
    </cfRule>
  </conditionalFormatting>
  <conditionalFormatting sqref="C22:C71">
    <cfRule type="expression" priority="110" aboveAverage="0" equalAverage="0" bottom="0" percent="0" rank="0" text="" dxfId="625">
      <formula>AND(COUNTIF($C$22:$C$71,C22)&gt;1,NOT(ISBLANK(C22)))</formula>
    </cfRule>
    <cfRule type="expression" priority="111" aboveAverage="0" equalAverage="0" bottom="0" percent="0" rank="0" text="" dxfId="626">
      <formula>AND(COUNTIF($C$22:$C$71,C22)&gt;1,NOT(ISBLANK(C22)))</formula>
    </cfRule>
  </conditionalFormatting>
  <conditionalFormatting sqref="C72">
    <cfRule type="expression" priority="112" aboveAverage="0" equalAverage="0" bottom="0" percent="0" rank="0" text="" dxfId="627">
      <formula>AND(COUNTIF($C$72:$C$72,C72)&gt;1,NOT(ISBLANK(C72)))</formula>
    </cfRule>
  </conditionalFormatting>
  <conditionalFormatting sqref="C72">
    <cfRule type="expression" priority="113" aboveAverage="0" equalAverage="0" bottom="0" percent="0" rank="0" text="" dxfId="628">
      <formula>AND(COUNTIF($C$72:$C$72,C72)&gt;1,NOT(ISBLANK(C72)))</formula>
    </cfRule>
    <cfRule type="expression" priority="114" aboveAverage="0" equalAverage="0" bottom="0" percent="0" rank="0" text="" dxfId="629">
      <formula>AND(COUNTIF($C$72:$C$72,C72)&gt;1,NOT(ISBLANK(C72)))</formula>
    </cfRule>
  </conditionalFormatting>
  <conditionalFormatting sqref="C72">
    <cfRule type="expression" priority="115" aboveAverage="0" equalAverage="0" bottom="0" percent="0" rank="0" text="" dxfId="630">
      <formula>AND(COUNTIF($C$72:$C$72,C72)&gt;1,NOT(ISBLANK(C72)))</formula>
    </cfRule>
    <cfRule type="expression" priority="116" aboveAverage="0" equalAverage="0" bottom="0" percent="0" rank="0" text="" dxfId="631">
      <formula>AND(COUNTIF($C$72:$C$72,C72)&gt;1,NOT(ISBLANK(C72)))</formula>
    </cfRule>
    <cfRule type="expression" priority="117" aboveAverage="0" equalAverage="0" bottom="0" percent="0" rank="0" text="" dxfId="632">
      <formula>AND(COUNTIF($C$72:$C$72,C72)&gt;1,NOT(ISBLANK(C72)))</formula>
    </cfRule>
  </conditionalFormatting>
  <conditionalFormatting sqref="C72">
    <cfRule type="expression" priority="118" aboveAverage="0" equalAverage="0" bottom="0" percent="0" rank="0" text="" dxfId="633">
      <formula>AND(COUNTIF($C$72:$C$72,C72)&gt;1,NOT(ISBLANK(C72)))</formula>
    </cfRule>
    <cfRule type="expression" priority="119" aboveAverage="0" equalAverage="0" bottom="0" percent="0" rank="0" text="" dxfId="634">
      <formula>AND(COUNTIF($C$72:$C$72,C72)&gt;1,NOT(ISBLANK(C72)))</formula>
    </cfRule>
    <cfRule type="expression" priority="120" aboveAverage="0" equalAverage="0" bottom="0" percent="0" rank="0" text="" dxfId="635">
      <formula>AND(COUNTIF($C$72:$C$72,C72)&gt;1,NOT(ISBLANK(C72)))</formula>
    </cfRule>
  </conditionalFormatting>
  <conditionalFormatting sqref="C72">
    <cfRule type="expression" priority="121" aboveAverage="0" equalAverage="0" bottom="0" percent="0" rank="0" text="" dxfId="636">
      <formula>AND(COUNTIF($C$72:$C$72,C72)&gt;1,NOT(ISBLANK(C72)))</formula>
    </cfRule>
    <cfRule type="expression" priority="122" aboveAverage="0" equalAverage="0" bottom="0" percent="0" rank="0" text="" dxfId="637">
      <formula>AND(COUNTIF($C$72:$C$72,C72)&gt;1,NOT(ISBLANK(C72)))</formula>
    </cfRule>
    <cfRule type="expression" priority="123" aboveAverage="0" equalAverage="0" bottom="0" percent="0" rank="0" text="" dxfId="638">
      <formula>AND(COUNTIF($C$72:$C$72,C72)&gt;1,NOT(ISBLANK(C72)))</formula>
    </cfRule>
  </conditionalFormatting>
  <conditionalFormatting sqref="B72">
    <cfRule type="expression" priority="124" aboveAverage="0" equalAverage="0" bottom="0" percent="0" rank="0" text="" dxfId="639">
      <formula>AND(COUNTIF($B$72:$B$72,B72)&gt;1,NOT(ISBLANK(B72)))</formula>
    </cfRule>
  </conditionalFormatting>
  <conditionalFormatting sqref="B72:C72">
    <cfRule type="expression" priority="125" aboveAverage="0" equalAverage="0" bottom="0" percent="0" rank="0" text="" dxfId="640">
      <formula>AND(COUNTIF($B$72:$C$72,B72)&gt;1,NOT(ISBLANK(B7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9.28"/>
    <col collapsed="false" customWidth="true" hidden="false" outlineLevel="0" max="3" min="3" style="3" width="6.56"/>
    <col collapsed="false" customWidth="true" hidden="false" outlineLevel="0" max="4" min="4" style="20" width="7.99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7"/>
    <col collapsed="false" customWidth="true" hidden="false" outlineLevel="0" max="12" min="12" style="21" width="7.85"/>
    <col collapsed="false" customWidth="false" hidden="false" outlineLevel="0" max="257" min="13" style="20" width="9.14"/>
  </cols>
  <sheetData>
    <row r="1" s="150" customFormat="true" ht="15" hidden="false" customHeight="false" outlineLevel="0" collapsed="false">
      <c r="A1" s="149" t="s">
        <v>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s="150" customFormat="true" ht="15" hidden="false" customHeight="false" outlineLevel="0" collapsed="false">
      <c r="A2" s="151"/>
      <c r="B2" s="152"/>
      <c r="C2" s="12"/>
      <c r="F2" s="12"/>
      <c r="G2" s="12"/>
      <c r="H2" s="12"/>
      <c r="I2" s="12"/>
      <c r="J2" s="12"/>
      <c r="K2" s="12"/>
      <c r="L2" s="153"/>
    </row>
    <row r="3" s="17" customFormat="true" ht="14.25" hidden="false" customHeight="false" outlineLevel="0" collapsed="false">
      <c r="A3" s="16" t="s">
        <v>129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5" customFormat="true" ht="13.5" hidden="false" customHeight="false" outlineLevel="0" collapsed="false">
      <c r="A6" s="154" t="n">
        <v>1</v>
      </c>
      <c r="B6" s="155" t="s">
        <v>1293</v>
      </c>
      <c r="C6" s="119" t="n">
        <v>693370</v>
      </c>
      <c r="D6" s="120" t="s">
        <v>41</v>
      </c>
      <c r="E6" s="81" t="n">
        <v>12</v>
      </c>
      <c r="F6" s="39" t="n">
        <v>45</v>
      </c>
      <c r="G6" s="82" t="n">
        <v>50.287</v>
      </c>
      <c r="H6" s="83" t="n">
        <v>49.387</v>
      </c>
      <c r="I6" s="42" t="n">
        <v>167.737</v>
      </c>
      <c r="J6" s="82" t="n">
        <v>78.81</v>
      </c>
      <c r="K6" s="83" t="n">
        <v>214.65</v>
      </c>
      <c r="L6" s="43" t="n">
        <v>482.061</v>
      </c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27"/>
    </row>
    <row r="7" s="5" customFormat="true" ht="12.75" hidden="false" customHeight="false" outlineLevel="0" collapsed="false">
      <c r="A7" s="156" t="n">
        <v>2</v>
      </c>
      <c r="B7" s="45" t="s">
        <v>1294</v>
      </c>
      <c r="C7" s="46" t="n">
        <v>704060</v>
      </c>
      <c r="D7" s="47" t="s">
        <v>513</v>
      </c>
      <c r="E7" s="56" t="n">
        <v>12</v>
      </c>
      <c r="F7" s="49" t="n">
        <v>29.25</v>
      </c>
      <c r="G7" s="85" t="n">
        <v>40.23</v>
      </c>
      <c r="H7" s="86" t="n">
        <v>39.51</v>
      </c>
      <c r="I7" s="52" t="n">
        <v>83.872</v>
      </c>
      <c r="J7" s="85" t="n">
        <v>102.448</v>
      </c>
      <c r="K7" s="86" t="n">
        <v>171.72</v>
      </c>
      <c r="L7" s="53" t="n">
        <v>353.908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</row>
    <row r="8" s="5" customFormat="true" ht="12.75" hidden="false" customHeight="false" outlineLevel="0" collapsed="false">
      <c r="A8" s="156" t="n">
        <v>3</v>
      </c>
      <c r="B8" s="68" t="s">
        <v>1295</v>
      </c>
      <c r="C8" s="46" t="n">
        <v>693058</v>
      </c>
      <c r="D8" s="47" t="s">
        <v>587</v>
      </c>
      <c r="E8" s="54" t="n">
        <v>12</v>
      </c>
      <c r="F8" s="49" t="n">
        <v>14.406</v>
      </c>
      <c r="G8" s="85" t="n">
        <v>16.098</v>
      </c>
      <c r="H8" s="86" t="n">
        <v>24.696</v>
      </c>
      <c r="I8" s="52" t="n">
        <v>134.19</v>
      </c>
      <c r="J8" s="85" t="n">
        <v>78.809</v>
      </c>
      <c r="K8" s="86" t="n">
        <v>139.523</v>
      </c>
      <c r="L8" s="53" t="n">
        <v>314.507</v>
      </c>
    </row>
    <row r="9" s="5" customFormat="true" ht="12.75" hidden="false" customHeight="false" outlineLevel="0" collapsed="false">
      <c r="A9" s="156" t="n">
        <v>4</v>
      </c>
      <c r="B9" s="45" t="s">
        <v>1296</v>
      </c>
      <c r="C9" s="46" t="n">
        <v>705598</v>
      </c>
      <c r="D9" s="47" t="s">
        <v>1262</v>
      </c>
      <c r="E9" s="54" t="n">
        <v>12</v>
      </c>
      <c r="F9" s="49" t="n">
        <v>45</v>
      </c>
      <c r="G9" s="85" t="n">
        <v>46.575</v>
      </c>
      <c r="H9" s="86" t="n">
        <v>46.8</v>
      </c>
      <c r="I9" s="52" t="n">
        <v>26.854</v>
      </c>
      <c r="J9" s="85" t="n">
        <v>126.09</v>
      </c>
      <c r="K9" s="86" t="n">
        <v>68.692</v>
      </c>
      <c r="L9" s="53" t="n">
        <v>288.157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</row>
    <row r="10" s="55" customFormat="true" ht="12.75" hidden="false" customHeight="false" outlineLevel="0" collapsed="false">
      <c r="A10" s="156" t="n">
        <v>5</v>
      </c>
      <c r="B10" s="45" t="s">
        <v>1297</v>
      </c>
      <c r="C10" s="46" t="n">
        <v>710193</v>
      </c>
      <c r="D10" s="47" t="s">
        <v>587</v>
      </c>
      <c r="E10" s="54" t="n">
        <v>12</v>
      </c>
      <c r="F10" s="49" t="n">
        <v>36</v>
      </c>
      <c r="G10" s="85" t="n">
        <v>16.097</v>
      </c>
      <c r="H10" s="86" t="n">
        <v>15.809</v>
      </c>
      <c r="I10" s="52" t="n">
        <v>53.684</v>
      </c>
      <c r="J10" s="85" t="n">
        <v>157.613</v>
      </c>
      <c r="K10" s="86" t="n">
        <v>68.693</v>
      </c>
      <c r="L10" s="53" t="n">
        <v>278.403</v>
      </c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</row>
    <row r="11" s="5" customFormat="true" ht="12.75" hidden="false" customHeight="false" outlineLevel="0" collapsed="false">
      <c r="A11" s="156" t="n">
        <v>6</v>
      </c>
      <c r="B11" s="45" t="s">
        <v>1298</v>
      </c>
      <c r="C11" s="46" t="n">
        <v>707935</v>
      </c>
      <c r="D11" s="47" t="s">
        <v>1222</v>
      </c>
      <c r="E11" s="54" t="n">
        <v>12</v>
      </c>
      <c r="F11" s="49" t="n">
        <v>45</v>
      </c>
      <c r="G11" s="85" t="n">
        <v>37.26</v>
      </c>
      <c r="H11" s="86" t="n">
        <v>23.401</v>
      </c>
      <c r="I11" s="52" t="n">
        <v>53.679</v>
      </c>
      <c r="J11" s="85" t="n">
        <v>102.448</v>
      </c>
      <c r="K11" s="86" t="n">
        <v>68.69</v>
      </c>
      <c r="L11" s="53" t="n">
        <v>253.398</v>
      </c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157"/>
    </row>
    <row r="12" s="127" customFormat="true" ht="12.75" hidden="false" customHeight="false" outlineLevel="0" collapsed="false">
      <c r="A12" s="156" t="n">
        <v>7</v>
      </c>
      <c r="B12" s="45" t="s">
        <v>1299</v>
      </c>
      <c r="C12" s="46" t="n">
        <v>717675</v>
      </c>
      <c r="D12" s="47" t="s">
        <v>1203</v>
      </c>
      <c r="E12" s="54" t="n">
        <v>12</v>
      </c>
      <c r="F12" s="49" t="n">
        <v>29.25</v>
      </c>
      <c r="G12" s="85" t="n">
        <v>30.274</v>
      </c>
      <c r="H12" s="86" t="n">
        <v>30.42</v>
      </c>
      <c r="I12" s="52" t="n">
        <v>109.029</v>
      </c>
      <c r="J12" s="85" t="n">
        <v>78.807</v>
      </c>
      <c r="K12" s="86" t="n">
        <v>68.696</v>
      </c>
      <c r="L12" s="53" t="n">
        <v>248.53</v>
      </c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</row>
    <row r="13" s="5" customFormat="true" ht="12.75" hidden="false" customHeight="false" outlineLevel="0" collapsed="false">
      <c r="A13" s="156" t="n">
        <v>8</v>
      </c>
      <c r="B13" s="45" t="s">
        <v>1300</v>
      </c>
      <c r="C13" s="46" t="n">
        <v>698714</v>
      </c>
      <c r="D13" s="47" t="s">
        <v>1215</v>
      </c>
      <c r="E13" s="54" t="n">
        <v>12</v>
      </c>
      <c r="F13" s="49" t="n">
        <v>22.504</v>
      </c>
      <c r="G13" s="85" t="n">
        <v>25.147</v>
      </c>
      <c r="H13" s="86" t="n">
        <v>24.697</v>
      </c>
      <c r="I13" s="52" t="n">
        <v>26.842</v>
      </c>
      <c r="J13" s="85" t="n">
        <v>50.443</v>
      </c>
      <c r="K13" s="86" t="n">
        <v>139.523</v>
      </c>
      <c r="L13" s="53" t="n">
        <v>239.81</v>
      </c>
      <c r="M13" s="158"/>
      <c r="N13" s="158"/>
      <c r="O13" s="158"/>
      <c r="P13" s="158"/>
      <c r="Q13" s="158"/>
      <c r="R13" s="158"/>
      <c r="S13" s="158"/>
      <c r="T13" s="158"/>
      <c r="U13" s="158"/>
      <c r="V13" s="158"/>
      <c r="W13" s="158"/>
      <c r="X13" s="158"/>
      <c r="Y13" s="158"/>
      <c r="Z13" s="158"/>
      <c r="AA13" s="158"/>
      <c r="AB13" s="158"/>
      <c r="AC13" s="158"/>
      <c r="AD13" s="158"/>
      <c r="AE13" s="20"/>
      <c r="AF13" s="20"/>
      <c r="AG13" s="20"/>
      <c r="AH13" s="20"/>
      <c r="AI13" s="20"/>
      <c r="AJ13" s="20"/>
    </row>
    <row r="14" s="5" customFormat="true" ht="12.75" hidden="false" customHeight="false" outlineLevel="0" collapsed="false">
      <c r="A14" s="156" t="n">
        <v>9</v>
      </c>
      <c r="B14" s="159" t="s">
        <v>1301</v>
      </c>
      <c r="C14" s="46" t="n">
        <v>701266</v>
      </c>
      <c r="D14" s="47" t="s">
        <v>587</v>
      </c>
      <c r="E14" s="54" t="n">
        <v>12</v>
      </c>
      <c r="F14" s="49" t="n">
        <v>7.214</v>
      </c>
      <c r="G14" s="85" t="n">
        <v>25.148</v>
      </c>
      <c r="H14" s="86" t="n">
        <v>15.812</v>
      </c>
      <c r="I14" s="52" t="n">
        <v>83.871</v>
      </c>
      <c r="J14" s="85" t="n">
        <v>78.808</v>
      </c>
      <c r="K14" s="86" t="n">
        <v>107.328</v>
      </c>
      <c r="L14" s="53" t="n">
        <v>232.159</v>
      </c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</row>
    <row r="15" s="5" customFormat="true" ht="12.75" hidden="false" customHeight="false" outlineLevel="0" collapsed="false">
      <c r="A15" s="156" t="n">
        <v>10</v>
      </c>
      <c r="B15" s="45" t="s">
        <v>1302</v>
      </c>
      <c r="C15" s="46" t="n">
        <v>703471</v>
      </c>
      <c r="D15" s="47" t="s">
        <v>513</v>
      </c>
      <c r="E15" s="54" t="n">
        <v>12</v>
      </c>
      <c r="F15" s="49" t="n">
        <v>7.216</v>
      </c>
      <c r="G15" s="85" t="n">
        <v>32.687</v>
      </c>
      <c r="H15" s="86" t="n">
        <v>32.102</v>
      </c>
      <c r="I15" s="52" t="n">
        <v>26.845</v>
      </c>
      <c r="J15" s="85" t="n">
        <v>50.438</v>
      </c>
      <c r="K15" s="86" t="n">
        <v>107.329</v>
      </c>
      <c r="L15" s="53" t="n">
        <v>222.556</v>
      </c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</row>
    <row r="16" customFormat="false" ht="12.75" hidden="false" customHeight="false" outlineLevel="0" collapsed="false">
      <c r="A16" s="156" t="n">
        <v>11</v>
      </c>
      <c r="B16" s="45" t="s">
        <v>1303</v>
      </c>
      <c r="C16" s="46" t="n">
        <v>717676</v>
      </c>
      <c r="D16" s="47" t="s">
        <v>1203</v>
      </c>
      <c r="E16" s="56" t="n">
        <v>12</v>
      </c>
      <c r="F16" s="49" t="n">
        <v>36</v>
      </c>
      <c r="G16" s="85" t="n">
        <v>14.912</v>
      </c>
      <c r="H16" s="86" t="n">
        <v>23.404</v>
      </c>
      <c r="I16" s="52" t="n">
        <v>26.852</v>
      </c>
      <c r="J16" s="85" t="n">
        <v>50.444</v>
      </c>
      <c r="K16" s="86" t="n">
        <v>107.327</v>
      </c>
      <c r="L16" s="53" t="n">
        <v>217.175</v>
      </c>
    </row>
    <row r="17" customFormat="false" ht="12.75" hidden="false" customHeight="false" outlineLevel="0" collapsed="false">
      <c r="A17" s="156" t="n">
        <v>12</v>
      </c>
      <c r="B17" s="45" t="s">
        <v>1304</v>
      </c>
      <c r="C17" s="46" t="n">
        <v>717211</v>
      </c>
      <c r="D17" s="47" t="s">
        <v>1305</v>
      </c>
      <c r="E17" s="56" t="n">
        <v>12</v>
      </c>
      <c r="F17" s="49" t="n">
        <v>22.504</v>
      </c>
      <c r="G17" s="85" t="n">
        <v>46.237</v>
      </c>
      <c r="H17" s="86" t="n">
        <v>36.72</v>
      </c>
      <c r="I17" s="52" t="n">
        <v>26.848</v>
      </c>
      <c r="J17" s="63" t="n">
        <v>0</v>
      </c>
      <c r="K17" s="86" t="n">
        <v>107.326</v>
      </c>
      <c r="L17" s="53" t="n">
        <v>217.131</v>
      </c>
    </row>
    <row r="18" customFormat="false" ht="12.75" hidden="false" customHeight="false" outlineLevel="0" collapsed="false">
      <c r="A18" s="156" t="n">
        <v>13</v>
      </c>
      <c r="B18" s="45" t="s">
        <v>1306</v>
      </c>
      <c r="C18" s="46" t="n">
        <v>699444</v>
      </c>
      <c r="D18" s="66" t="s">
        <v>1307</v>
      </c>
      <c r="E18" s="54" t="n">
        <v>12</v>
      </c>
      <c r="F18" s="49" t="n">
        <v>45</v>
      </c>
      <c r="G18" s="85" t="n">
        <v>30.054</v>
      </c>
      <c r="H18" s="86" t="n">
        <v>45.9</v>
      </c>
      <c r="I18" s="52" t="n">
        <v>53.682</v>
      </c>
      <c r="J18" s="85" t="n">
        <v>25.223</v>
      </c>
      <c r="K18" s="86" t="n">
        <v>68.694</v>
      </c>
      <c r="L18" s="53" t="n">
        <v>213.276</v>
      </c>
    </row>
    <row r="19" customFormat="false" ht="12.75" hidden="false" customHeight="false" outlineLevel="0" collapsed="false">
      <c r="A19" s="156" t="n">
        <v>14</v>
      </c>
      <c r="B19" s="45" t="s">
        <v>1308</v>
      </c>
      <c r="C19" s="46" t="n">
        <v>698806</v>
      </c>
      <c r="D19" s="47" t="s">
        <v>513</v>
      </c>
      <c r="E19" s="56" t="n">
        <v>12</v>
      </c>
      <c r="F19" s="49" t="n">
        <v>14.407</v>
      </c>
      <c r="G19" s="85" t="n">
        <v>16.099</v>
      </c>
      <c r="H19" s="86" t="n">
        <v>15.81</v>
      </c>
      <c r="I19" s="52" t="n">
        <v>109.029</v>
      </c>
      <c r="J19" s="85" t="n">
        <v>50.44</v>
      </c>
      <c r="K19" s="86" t="n">
        <v>34.358</v>
      </c>
      <c r="L19" s="53" t="n">
        <v>191.378</v>
      </c>
    </row>
    <row r="20" customFormat="false" ht="12.75" hidden="false" customHeight="false" outlineLevel="0" collapsed="false">
      <c r="A20" s="156" t="n">
        <v>15</v>
      </c>
      <c r="B20" s="45" t="s">
        <v>1309</v>
      </c>
      <c r="C20" s="46" t="n">
        <v>695544</v>
      </c>
      <c r="D20" s="66" t="s">
        <v>197</v>
      </c>
      <c r="E20" s="56" t="n">
        <v>12</v>
      </c>
      <c r="F20" s="49" t="n">
        <v>45</v>
      </c>
      <c r="G20" s="85" t="n">
        <v>29.469</v>
      </c>
      <c r="H20" s="86" t="n">
        <v>36.81</v>
      </c>
      <c r="I20" s="52" t="n">
        <v>53.681</v>
      </c>
      <c r="J20" s="85" t="n">
        <v>25.233</v>
      </c>
      <c r="K20" s="86" t="n">
        <v>34.354</v>
      </c>
      <c r="L20" s="53" t="n">
        <v>169.845</v>
      </c>
    </row>
    <row r="21" customFormat="false" ht="12.75" hidden="false" customHeight="false" outlineLevel="0" collapsed="false">
      <c r="A21" s="156" t="n">
        <v>16</v>
      </c>
      <c r="B21" s="45" t="s">
        <v>1310</v>
      </c>
      <c r="C21" s="46" t="n">
        <v>702041</v>
      </c>
      <c r="D21" s="47" t="s">
        <v>111</v>
      </c>
      <c r="E21" s="54" t="n">
        <v>12</v>
      </c>
      <c r="F21" s="49" t="n">
        <v>29.25</v>
      </c>
      <c r="G21" s="85" t="n">
        <v>16.093</v>
      </c>
      <c r="H21" s="88" t="n">
        <v>0</v>
      </c>
      <c r="I21" s="52" t="n">
        <v>83.87</v>
      </c>
      <c r="J21" s="85" t="n">
        <v>25.23</v>
      </c>
      <c r="K21" s="86" t="n">
        <v>34.35</v>
      </c>
      <c r="L21" s="53" t="n">
        <v>163.563</v>
      </c>
    </row>
    <row r="22" customFormat="false" ht="12.75" hidden="false" customHeight="false" outlineLevel="0" collapsed="false">
      <c r="A22" s="156" t="n">
        <v>17</v>
      </c>
      <c r="B22" s="45" t="s">
        <v>1311</v>
      </c>
      <c r="C22" s="46" t="n">
        <v>705453</v>
      </c>
      <c r="D22" s="47" t="s">
        <v>1312</v>
      </c>
      <c r="E22" s="56" t="n">
        <v>12</v>
      </c>
      <c r="F22" s="49" t="n">
        <v>36</v>
      </c>
      <c r="G22" s="85" t="n">
        <v>30.054</v>
      </c>
      <c r="H22" s="86" t="n">
        <v>23.009</v>
      </c>
      <c r="I22" s="52" t="n">
        <v>53.684</v>
      </c>
      <c r="J22" s="85" t="n">
        <v>25.229</v>
      </c>
      <c r="K22" s="86" t="n">
        <v>34.355</v>
      </c>
      <c r="L22" s="53" t="n">
        <v>154.093</v>
      </c>
    </row>
    <row r="23" customFormat="false" ht="12.75" hidden="false" customHeight="false" outlineLevel="0" collapsed="false">
      <c r="A23" s="156" t="n">
        <v>18</v>
      </c>
      <c r="B23" s="45" t="s">
        <v>1313</v>
      </c>
      <c r="C23" s="46" t="n">
        <v>689454</v>
      </c>
      <c r="D23" s="46" t="s">
        <v>1247</v>
      </c>
      <c r="E23" s="56" t="n">
        <v>12</v>
      </c>
      <c r="F23" s="49" t="n">
        <v>29.25</v>
      </c>
      <c r="G23" s="85" t="n">
        <v>45.338</v>
      </c>
      <c r="H23" s="86" t="n">
        <v>46.012</v>
      </c>
      <c r="I23" s="52" t="n">
        <v>26.841</v>
      </c>
      <c r="J23" s="63" t="n">
        <v>0</v>
      </c>
      <c r="K23" s="86" t="n">
        <v>34.357</v>
      </c>
      <c r="L23" s="53" t="n">
        <v>152.548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</row>
    <row r="24" customFormat="false" ht="12.75" hidden="false" customHeight="false" outlineLevel="0" collapsed="false">
      <c r="A24" s="156" t="n">
        <v>19</v>
      </c>
      <c r="B24" s="45" t="s">
        <v>1314</v>
      </c>
      <c r="C24" s="46" t="n">
        <v>700284</v>
      </c>
      <c r="D24" s="47" t="s">
        <v>587</v>
      </c>
      <c r="E24" s="54" t="n">
        <v>12</v>
      </c>
      <c r="F24" s="49" t="n">
        <v>14.403</v>
      </c>
      <c r="G24" s="85" t="n">
        <v>16.096</v>
      </c>
      <c r="H24" s="86" t="n">
        <v>32.102</v>
      </c>
      <c r="I24" s="52" t="n">
        <v>53.678</v>
      </c>
      <c r="J24" s="85" t="n">
        <v>50.442</v>
      </c>
      <c r="K24" s="86" t="n">
        <v>34.359</v>
      </c>
      <c r="L24" s="53" t="n">
        <v>152.318</v>
      </c>
    </row>
    <row r="25" customFormat="false" ht="12.75" hidden="false" customHeight="false" outlineLevel="0" collapsed="false">
      <c r="A25" s="156" t="n">
        <v>20</v>
      </c>
      <c r="B25" s="45" t="s">
        <v>1315</v>
      </c>
      <c r="C25" s="46" t="n">
        <v>712888</v>
      </c>
      <c r="D25" s="47" t="s">
        <v>41</v>
      </c>
      <c r="E25" s="56" t="n">
        <v>12</v>
      </c>
      <c r="F25" s="49" t="n">
        <v>7.21</v>
      </c>
      <c r="G25" s="85" t="n">
        <v>16.094</v>
      </c>
      <c r="H25" s="86" t="n">
        <v>15.805</v>
      </c>
      <c r="I25" s="57" t="n">
        <v>0</v>
      </c>
      <c r="J25" s="85" t="n">
        <v>50.441</v>
      </c>
      <c r="K25" s="86" t="n">
        <v>68.691</v>
      </c>
      <c r="L25" s="53" t="n">
        <v>151.031</v>
      </c>
    </row>
    <row r="26" customFormat="false" ht="12.75" hidden="false" customHeight="false" outlineLevel="0" collapsed="false">
      <c r="A26" s="156" t="n">
        <v>21</v>
      </c>
      <c r="B26" s="45" t="s">
        <v>1316</v>
      </c>
      <c r="C26" s="46" t="n">
        <v>691151</v>
      </c>
      <c r="D26" s="46" t="s">
        <v>989</v>
      </c>
      <c r="E26" s="56" t="n">
        <v>12</v>
      </c>
      <c r="F26" s="49" t="n">
        <v>45</v>
      </c>
      <c r="G26" s="85" t="n">
        <v>29.396</v>
      </c>
      <c r="H26" s="86" t="n">
        <v>45.225</v>
      </c>
      <c r="I26" s="52" t="n">
        <v>13.45</v>
      </c>
      <c r="J26" s="85" t="n">
        <v>25.234</v>
      </c>
      <c r="K26" s="86" t="n">
        <v>34.36</v>
      </c>
      <c r="L26" s="53" t="n">
        <v>149.819</v>
      </c>
      <c r="M26" s="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</row>
    <row r="27" customFormat="false" ht="12.75" hidden="false" customHeight="false" outlineLevel="0" collapsed="false">
      <c r="A27" s="156" t="n">
        <v>22</v>
      </c>
      <c r="B27" s="45" t="s">
        <v>1317</v>
      </c>
      <c r="C27" s="46" t="n">
        <v>712879</v>
      </c>
      <c r="D27" s="47" t="s">
        <v>1225</v>
      </c>
      <c r="E27" s="54" t="n">
        <v>12</v>
      </c>
      <c r="F27" s="49" t="n">
        <v>14.406</v>
      </c>
      <c r="G27" s="85" t="n">
        <v>14.91</v>
      </c>
      <c r="H27" s="86" t="n">
        <v>14.984</v>
      </c>
      <c r="I27" s="52" t="n">
        <v>26.849</v>
      </c>
      <c r="J27" s="85" t="n">
        <v>50.439</v>
      </c>
      <c r="K27" s="86" t="n">
        <v>68.695</v>
      </c>
      <c r="L27" s="53" t="n">
        <v>149.028</v>
      </c>
    </row>
    <row r="28" customFormat="false" ht="13.5" hidden="false" customHeight="true" outlineLevel="0" collapsed="false">
      <c r="A28" s="156" t="n">
        <v>23</v>
      </c>
      <c r="B28" s="45" t="s">
        <v>1318</v>
      </c>
      <c r="C28" s="46" t="n">
        <v>694770</v>
      </c>
      <c r="D28" s="47" t="s">
        <v>1264</v>
      </c>
      <c r="E28" s="54" t="n">
        <v>12</v>
      </c>
      <c r="F28" s="49" t="n">
        <v>14.408</v>
      </c>
      <c r="G28" s="85" t="n">
        <v>32.687</v>
      </c>
      <c r="H28" s="86" t="n">
        <v>45.112</v>
      </c>
      <c r="I28" s="52" t="n">
        <v>26.846</v>
      </c>
      <c r="J28" s="63" t="n">
        <v>0</v>
      </c>
      <c r="K28" s="86" t="n">
        <v>34.356</v>
      </c>
      <c r="L28" s="53" t="n">
        <v>139.001</v>
      </c>
    </row>
    <row r="29" customFormat="false" ht="13.5" hidden="false" customHeight="true" outlineLevel="0" collapsed="false">
      <c r="A29" s="156" t="n">
        <v>24</v>
      </c>
      <c r="B29" s="45" t="s">
        <v>1319</v>
      </c>
      <c r="C29" s="46" t="n">
        <v>701023</v>
      </c>
      <c r="D29" s="47" t="s">
        <v>587</v>
      </c>
      <c r="E29" s="56" t="n">
        <v>12</v>
      </c>
      <c r="F29" s="49" t="n">
        <v>14.401</v>
      </c>
      <c r="G29" s="85" t="n">
        <v>25.145</v>
      </c>
      <c r="H29" s="86" t="n">
        <v>24.698</v>
      </c>
      <c r="I29" s="52" t="n">
        <v>53.68</v>
      </c>
      <c r="J29" s="63" t="n">
        <v>0</v>
      </c>
      <c r="K29" s="86" t="n">
        <v>34.347</v>
      </c>
      <c r="L29" s="53" t="n">
        <v>137.87</v>
      </c>
    </row>
    <row r="30" customFormat="false" ht="12.75" hidden="false" customHeight="false" outlineLevel="0" collapsed="false">
      <c r="A30" s="156" t="n">
        <v>25</v>
      </c>
      <c r="B30" s="159" t="s">
        <v>1320</v>
      </c>
      <c r="C30" s="46" t="n">
        <v>694358</v>
      </c>
      <c r="D30" s="66" t="s">
        <v>1312</v>
      </c>
      <c r="E30" s="56" t="n">
        <v>12</v>
      </c>
      <c r="F30" s="49" t="n">
        <v>29.25</v>
      </c>
      <c r="G30" s="85" t="n">
        <v>36.99</v>
      </c>
      <c r="H30" s="86" t="n">
        <v>23.007</v>
      </c>
      <c r="I30" s="52" t="n">
        <v>13.451</v>
      </c>
      <c r="J30" s="85" t="n">
        <v>50.437</v>
      </c>
      <c r="K30" s="86" t="n">
        <v>17.203</v>
      </c>
      <c r="L30" s="53" t="n">
        <v>133.88</v>
      </c>
    </row>
    <row r="31" customFormat="false" ht="13.5" hidden="false" customHeight="true" outlineLevel="0" collapsed="false">
      <c r="A31" s="156" t="n">
        <v>26</v>
      </c>
      <c r="B31" s="45" t="s">
        <v>1321</v>
      </c>
      <c r="C31" s="46" t="n">
        <v>688374</v>
      </c>
      <c r="D31" s="47" t="s">
        <v>111</v>
      </c>
      <c r="E31" s="56" t="n">
        <v>12</v>
      </c>
      <c r="F31" s="49" t="n">
        <v>14.405</v>
      </c>
      <c r="G31" s="63" t="n">
        <v>0</v>
      </c>
      <c r="H31" s="86" t="n">
        <v>15.807</v>
      </c>
      <c r="I31" s="52" t="n">
        <v>26.851</v>
      </c>
      <c r="J31" s="85" t="n">
        <v>12.641</v>
      </c>
      <c r="K31" s="86" t="n">
        <v>68.689</v>
      </c>
      <c r="L31" s="53" t="n">
        <v>125.752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</row>
    <row r="32" customFormat="false" ht="13.5" hidden="false" customHeight="true" outlineLevel="0" collapsed="false">
      <c r="A32" s="156" t="n">
        <v>27</v>
      </c>
      <c r="B32" s="45" t="s">
        <v>1322</v>
      </c>
      <c r="C32" s="46" t="n">
        <v>703464</v>
      </c>
      <c r="D32" s="47" t="s">
        <v>513</v>
      </c>
      <c r="E32" s="56" t="n">
        <v>12</v>
      </c>
      <c r="F32" s="49" t="n">
        <v>22.502</v>
      </c>
      <c r="G32" s="85" t="n">
        <v>16.1</v>
      </c>
      <c r="H32" s="86" t="n">
        <v>15.811</v>
      </c>
      <c r="I32" s="52" t="n">
        <v>83.873</v>
      </c>
      <c r="J32" s="63" t="n">
        <v>0</v>
      </c>
      <c r="K32" s="88" t="n">
        <v>0</v>
      </c>
      <c r="L32" s="53" t="n">
        <v>122.475</v>
      </c>
    </row>
    <row r="33" customFormat="false" ht="13.5" hidden="false" customHeight="true" outlineLevel="0" collapsed="false">
      <c r="A33" s="156" t="n">
        <v>28</v>
      </c>
      <c r="B33" s="45" t="s">
        <v>1323</v>
      </c>
      <c r="C33" s="46" t="n">
        <v>701775</v>
      </c>
      <c r="D33" s="47" t="s">
        <v>1324</v>
      </c>
      <c r="E33" s="56" t="n">
        <v>12</v>
      </c>
      <c r="F33" s="49" t="n">
        <v>22.502</v>
      </c>
      <c r="G33" s="63" t="n">
        <v>0</v>
      </c>
      <c r="H33" s="86" t="n">
        <v>45</v>
      </c>
      <c r="I33" s="52" t="n">
        <v>13.449</v>
      </c>
      <c r="J33" s="63" t="n">
        <v>0</v>
      </c>
      <c r="K33" s="86" t="n">
        <v>34.351</v>
      </c>
      <c r="L33" s="53" t="n">
        <v>115.302</v>
      </c>
    </row>
    <row r="34" customFormat="false" ht="13.5" hidden="false" customHeight="true" outlineLevel="0" collapsed="false">
      <c r="A34" s="156" t="n">
        <v>29</v>
      </c>
      <c r="B34" s="45" t="s">
        <v>1325</v>
      </c>
      <c r="C34" s="46" t="n">
        <v>681260</v>
      </c>
      <c r="D34" s="47" t="s">
        <v>1326</v>
      </c>
      <c r="E34" s="54" t="n">
        <v>12</v>
      </c>
      <c r="F34" s="49" t="n">
        <v>36</v>
      </c>
      <c r="G34" s="85" t="n">
        <v>36.18</v>
      </c>
      <c r="H34" s="86" t="n">
        <v>36.18</v>
      </c>
      <c r="I34" s="52" t="n">
        <v>13.436</v>
      </c>
      <c r="J34" s="85" t="n">
        <v>25.228</v>
      </c>
      <c r="K34" s="86" t="n">
        <v>17.201</v>
      </c>
      <c r="L34" s="53" t="n">
        <v>114.789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</row>
    <row r="35" customFormat="false" ht="13.5" hidden="false" customHeight="true" outlineLevel="0" collapsed="false">
      <c r="A35" s="156" t="n">
        <v>30</v>
      </c>
      <c r="B35" s="45" t="s">
        <v>1327</v>
      </c>
      <c r="C35" s="46" t="n">
        <v>702553</v>
      </c>
      <c r="D35" s="47" t="s">
        <v>1247</v>
      </c>
      <c r="E35" s="56" t="n">
        <v>12</v>
      </c>
      <c r="F35" s="49" t="n">
        <v>22.503</v>
      </c>
      <c r="G35" s="85" t="n">
        <v>36.27</v>
      </c>
      <c r="H35" s="86" t="n">
        <v>29.908</v>
      </c>
      <c r="I35" s="52" t="n">
        <v>13.435</v>
      </c>
      <c r="J35" s="63" t="n">
        <v>0</v>
      </c>
      <c r="K35" s="86" t="n">
        <v>34.352</v>
      </c>
      <c r="L35" s="53" t="n">
        <v>113.965</v>
      </c>
    </row>
    <row r="36" customFormat="false" ht="13.5" hidden="false" customHeight="true" outlineLevel="0" collapsed="false">
      <c r="A36" s="156" t="n">
        <v>31</v>
      </c>
      <c r="B36" s="45" t="s">
        <v>1328</v>
      </c>
      <c r="C36" s="46" t="n">
        <v>711430</v>
      </c>
      <c r="D36" s="66" t="s">
        <v>1211</v>
      </c>
      <c r="E36" s="56" t="n">
        <v>12</v>
      </c>
      <c r="F36" s="49" t="n">
        <v>36</v>
      </c>
      <c r="G36" s="85" t="n">
        <v>23.292</v>
      </c>
      <c r="H36" s="86" t="n">
        <v>14.983</v>
      </c>
      <c r="I36" s="52" t="n">
        <v>26.839</v>
      </c>
      <c r="J36" s="85" t="n">
        <v>25.222</v>
      </c>
      <c r="K36" s="86" t="n">
        <v>17.193</v>
      </c>
      <c r="L36" s="53" t="n">
        <v>111.353</v>
      </c>
    </row>
    <row r="37" customFormat="false" ht="13.5" hidden="false" customHeight="true" outlineLevel="0" collapsed="false">
      <c r="A37" s="156" t="n">
        <v>32</v>
      </c>
      <c r="B37" s="45" t="s">
        <v>1329</v>
      </c>
      <c r="C37" s="46" t="n">
        <v>694077</v>
      </c>
      <c r="D37" s="47" t="s">
        <v>691</v>
      </c>
      <c r="E37" s="54" t="n">
        <v>12</v>
      </c>
      <c r="F37" s="49" t="n">
        <v>36</v>
      </c>
      <c r="G37" s="85" t="n">
        <v>23.12</v>
      </c>
      <c r="H37" s="86" t="n">
        <v>29.835</v>
      </c>
      <c r="I37" s="52" t="n">
        <v>26.844</v>
      </c>
      <c r="J37" s="85" t="n">
        <v>12.639</v>
      </c>
      <c r="K37" s="86" t="n">
        <v>17.198</v>
      </c>
      <c r="L37" s="53" t="n">
        <v>109.877</v>
      </c>
      <c r="AJ37" s="157"/>
    </row>
    <row r="38" customFormat="false" ht="13.5" hidden="false" customHeight="true" outlineLevel="0" collapsed="false">
      <c r="A38" s="156" t="n">
        <v>33</v>
      </c>
      <c r="B38" s="45" t="s">
        <v>1330</v>
      </c>
      <c r="C38" s="46" t="n">
        <v>708763</v>
      </c>
      <c r="D38" s="47" t="s">
        <v>1211</v>
      </c>
      <c r="E38" s="54" t="n">
        <v>12</v>
      </c>
      <c r="F38" s="49" t="n">
        <v>14.405</v>
      </c>
      <c r="G38" s="85" t="n">
        <v>23.291</v>
      </c>
      <c r="H38" s="86" t="n">
        <v>23.403</v>
      </c>
      <c r="I38" s="52" t="n">
        <v>13.437</v>
      </c>
      <c r="J38" s="85" t="n">
        <v>25.224</v>
      </c>
      <c r="K38" s="86" t="n">
        <v>34.345</v>
      </c>
      <c r="L38" s="53" t="n">
        <v>106.263</v>
      </c>
    </row>
    <row r="39" customFormat="false" ht="13.5" hidden="false" customHeight="true" outlineLevel="0" collapsed="false">
      <c r="A39" s="156" t="n">
        <v>34</v>
      </c>
      <c r="B39" s="45" t="s">
        <v>1331</v>
      </c>
      <c r="C39" s="46" t="n">
        <v>709119</v>
      </c>
      <c r="D39" s="47" t="s">
        <v>1222</v>
      </c>
      <c r="E39" s="56" t="n">
        <v>12</v>
      </c>
      <c r="F39" s="49" t="n">
        <v>22.502</v>
      </c>
      <c r="G39" s="63" t="n">
        <v>0</v>
      </c>
      <c r="H39" s="86" t="n">
        <v>23.402</v>
      </c>
      <c r="I39" s="52" t="n">
        <v>13.443</v>
      </c>
      <c r="J39" s="85" t="n">
        <v>25.22</v>
      </c>
      <c r="K39" s="86" t="n">
        <v>34.349</v>
      </c>
      <c r="L39" s="53" t="n">
        <v>105.473</v>
      </c>
    </row>
    <row r="40" customFormat="false" ht="13.5" hidden="false" customHeight="true" outlineLevel="0" collapsed="false">
      <c r="A40" s="156" t="n">
        <v>35</v>
      </c>
      <c r="B40" s="45" t="s">
        <v>1332</v>
      </c>
      <c r="C40" s="46" t="n">
        <v>705038</v>
      </c>
      <c r="D40" s="47" t="s">
        <v>1312</v>
      </c>
      <c r="E40" s="54" t="n">
        <v>12</v>
      </c>
      <c r="F40" s="49" t="n">
        <v>14.405</v>
      </c>
      <c r="G40" s="85" t="n">
        <v>14.803</v>
      </c>
      <c r="H40" s="86" t="n">
        <v>29.908</v>
      </c>
      <c r="I40" s="52" t="n">
        <v>13.447</v>
      </c>
      <c r="J40" s="85" t="n">
        <v>25.225</v>
      </c>
      <c r="K40" s="86" t="n">
        <v>34.348</v>
      </c>
      <c r="L40" s="53" t="n">
        <v>104.284</v>
      </c>
    </row>
    <row r="41" customFormat="false" ht="13.5" hidden="false" customHeight="true" outlineLevel="0" collapsed="false">
      <c r="A41" s="156" t="n">
        <v>36</v>
      </c>
      <c r="B41" s="45" t="s">
        <v>1333</v>
      </c>
      <c r="C41" s="46" t="n">
        <v>699361</v>
      </c>
      <c r="D41" s="47" t="s">
        <v>587</v>
      </c>
      <c r="E41" s="56" t="n">
        <v>12</v>
      </c>
      <c r="F41" s="49" t="n">
        <v>22.503</v>
      </c>
      <c r="G41" s="85" t="n">
        <v>8.061</v>
      </c>
      <c r="H41" s="86" t="n">
        <v>24.695</v>
      </c>
      <c r="I41" s="52" t="n">
        <v>53.677</v>
      </c>
      <c r="J41" s="63" t="n">
        <v>0</v>
      </c>
      <c r="K41" s="88" t="n">
        <v>0</v>
      </c>
      <c r="L41" s="53" t="n">
        <v>100.875</v>
      </c>
    </row>
    <row r="42" customFormat="false" ht="13.5" hidden="false" customHeight="true" outlineLevel="0" collapsed="false">
      <c r="A42" s="156" t="n">
        <v>37</v>
      </c>
      <c r="B42" s="45" t="s">
        <v>1334</v>
      </c>
      <c r="C42" s="46" t="n">
        <v>712408</v>
      </c>
      <c r="D42" s="47" t="s">
        <v>1211</v>
      </c>
      <c r="E42" s="56" t="n">
        <v>12</v>
      </c>
      <c r="F42" s="49" t="n">
        <v>22.503</v>
      </c>
      <c r="G42" s="85" t="n">
        <v>14.908</v>
      </c>
      <c r="H42" s="86" t="n">
        <v>14.981</v>
      </c>
      <c r="I42" s="52" t="n">
        <v>13.445</v>
      </c>
      <c r="J42" s="85" t="n">
        <v>25.226</v>
      </c>
      <c r="K42" s="86" t="n">
        <v>34.346</v>
      </c>
      <c r="L42" s="53" t="n">
        <v>97.056</v>
      </c>
    </row>
    <row r="43" customFormat="false" ht="13.5" hidden="false" customHeight="true" outlineLevel="0" collapsed="false">
      <c r="A43" s="156" t="n">
        <v>38</v>
      </c>
      <c r="B43" s="45" t="s">
        <v>1335</v>
      </c>
      <c r="C43" s="46" t="n">
        <v>704108</v>
      </c>
      <c r="D43" s="47" t="s">
        <v>773</v>
      </c>
      <c r="E43" s="54" t="n">
        <v>12</v>
      </c>
      <c r="F43" s="49" t="n">
        <v>29.25</v>
      </c>
      <c r="G43" s="63" t="n">
        <v>0</v>
      </c>
      <c r="H43" s="86" t="n">
        <v>22.504</v>
      </c>
      <c r="I43" s="52" t="n">
        <v>26.843</v>
      </c>
      <c r="J43" s="63" t="n">
        <v>0</v>
      </c>
      <c r="K43" s="86" t="n">
        <v>17.202</v>
      </c>
      <c r="L43" s="53" t="n">
        <v>95.799</v>
      </c>
    </row>
    <row r="44" customFormat="false" ht="13.5" hidden="false" customHeight="true" outlineLevel="0" collapsed="false">
      <c r="A44" s="156" t="n">
        <v>39</v>
      </c>
      <c r="B44" s="45" t="s">
        <v>1336</v>
      </c>
      <c r="C44" s="46" t="n">
        <v>693736</v>
      </c>
      <c r="D44" s="66" t="s">
        <v>1307</v>
      </c>
      <c r="E44" s="56" t="n">
        <v>12</v>
      </c>
      <c r="F44" s="49" t="n">
        <v>29.25</v>
      </c>
      <c r="G44" s="85" t="n">
        <v>7.414</v>
      </c>
      <c r="H44" s="86" t="n">
        <v>22.953</v>
      </c>
      <c r="I44" s="52" t="n">
        <v>13.434</v>
      </c>
      <c r="J44" s="85" t="n">
        <v>25.219</v>
      </c>
      <c r="K44" s="86" t="n">
        <v>17.183</v>
      </c>
      <c r="L44" s="53" t="n">
        <v>94.605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</row>
    <row r="45" customFormat="false" ht="13.5" hidden="false" customHeight="true" outlineLevel="0" collapsed="false">
      <c r="A45" s="156" t="n">
        <v>40</v>
      </c>
      <c r="B45" s="45" t="s">
        <v>1337</v>
      </c>
      <c r="C45" s="46" t="n">
        <v>718374</v>
      </c>
      <c r="D45" s="47" t="s">
        <v>1338</v>
      </c>
      <c r="E45" s="54" t="n">
        <v>12</v>
      </c>
      <c r="F45" s="65" t="n">
        <v>0</v>
      </c>
      <c r="G45" s="85" t="n">
        <v>23.122</v>
      </c>
      <c r="H45" s="86" t="n">
        <v>45</v>
      </c>
      <c r="I45" s="57" t="n">
        <v>0</v>
      </c>
      <c r="J45" s="85" t="n">
        <v>25.221</v>
      </c>
      <c r="K45" s="88" t="n">
        <v>0</v>
      </c>
      <c r="L45" s="53" t="n">
        <v>93.343</v>
      </c>
    </row>
    <row r="46" customFormat="false" ht="13.5" hidden="false" customHeight="true" outlineLevel="0" collapsed="false">
      <c r="A46" s="156" t="n">
        <v>41</v>
      </c>
      <c r="B46" s="45" t="s">
        <v>1339</v>
      </c>
      <c r="C46" s="46" t="n">
        <v>704290</v>
      </c>
      <c r="D46" s="47" t="s">
        <v>587</v>
      </c>
      <c r="E46" s="54" t="n">
        <v>12</v>
      </c>
      <c r="F46" s="49" t="n">
        <v>22.501</v>
      </c>
      <c r="G46" s="85" t="n">
        <v>16.095</v>
      </c>
      <c r="H46" s="88" t="n">
        <v>0</v>
      </c>
      <c r="I46" s="52" t="n">
        <v>26.847</v>
      </c>
      <c r="J46" s="85" t="n">
        <v>25.232</v>
      </c>
      <c r="K46" s="86" t="n">
        <v>17.185</v>
      </c>
      <c r="L46" s="53" t="n">
        <v>90.675</v>
      </c>
    </row>
    <row r="47" customFormat="false" ht="12.75" hidden="false" customHeight="false" outlineLevel="0" collapsed="false">
      <c r="A47" s="156" t="n">
        <v>42</v>
      </c>
      <c r="B47" s="45" t="s">
        <v>1340</v>
      </c>
      <c r="C47" s="46" t="n">
        <v>704772</v>
      </c>
      <c r="D47" s="47" t="s">
        <v>119</v>
      </c>
      <c r="E47" s="56" t="n">
        <v>12</v>
      </c>
      <c r="F47" s="65" t="n">
        <v>0</v>
      </c>
      <c r="G47" s="85" t="n">
        <v>23.123</v>
      </c>
      <c r="H47" s="86" t="n">
        <v>45</v>
      </c>
      <c r="I47" s="57" t="n">
        <v>0</v>
      </c>
      <c r="J47" s="63" t="n">
        <v>0</v>
      </c>
      <c r="K47" s="86" t="n">
        <v>17.187</v>
      </c>
      <c r="L47" s="53" t="n">
        <v>85.31</v>
      </c>
    </row>
    <row r="48" customFormat="false" ht="12.75" hidden="false" customHeight="false" outlineLevel="0" collapsed="false">
      <c r="A48" s="156" t="n">
        <v>43</v>
      </c>
      <c r="B48" s="45" t="s">
        <v>1341</v>
      </c>
      <c r="C48" s="46" t="n">
        <v>712876</v>
      </c>
      <c r="D48" s="47" t="s">
        <v>1225</v>
      </c>
      <c r="E48" s="56" t="n">
        <v>12</v>
      </c>
      <c r="F48" s="49" t="n">
        <v>14.404</v>
      </c>
      <c r="G48" s="85" t="n">
        <v>23.289</v>
      </c>
      <c r="H48" s="86" t="n">
        <v>30.42</v>
      </c>
      <c r="I48" s="52" t="n">
        <v>13.438</v>
      </c>
      <c r="J48" s="63" t="n">
        <v>0</v>
      </c>
      <c r="K48" s="86" t="n">
        <v>17.204</v>
      </c>
      <c r="L48" s="53" t="n">
        <v>84.351</v>
      </c>
    </row>
    <row r="49" customFormat="false" ht="12.75" hidden="false" customHeight="false" outlineLevel="0" collapsed="false">
      <c r="A49" s="156" t="n">
        <v>44</v>
      </c>
      <c r="B49" s="67" t="s">
        <v>1342</v>
      </c>
      <c r="C49" s="46" t="n">
        <v>706543</v>
      </c>
      <c r="D49" s="47" t="s">
        <v>250</v>
      </c>
      <c r="E49" s="56" t="n">
        <v>12</v>
      </c>
      <c r="F49" s="49" t="n">
        <v>7.215</v>
      </c>
      <c r="G49" s="63" t="n">
        <v>0</v>
      </c>
      <c r="H49" s="86" t="n">
        <v>15.808</v>
      </c>
      <c r="I49" s="52" t="n">
        <v>26.853</v>
      </c>
      <c r="J49" s="63" t="n">
        <v>0</v>
      </c>
      <c r="K49" s="86" t="n">
        <v>34.353</v>
      </c>
      <c r="L49" s="53" t="n">
        <v>84.229</v>
      </c>
    </row>
    <row r="50" customFormat="false" ht="12.75" hidden="false" customHeight="false" outlineLevel="0" collapsed="false">
      <c r="A50" s="156" t="n">
        <v>45</v>
      </c>
      <c r="B50" s="45" t="s">
        <v>1343</v>
      </c>
      <c r="C50" s="46" t="n">
        <v>702857</v>
      </c>
      <c r="D50" s="47" t="s">
        <v>1211</v>
      </c>
      <c r="E50" s="56" t="n">
        <v>12</v>
      </c>
      <c r="F50" s="49" t="n">
        <v>29.25</v>
      </c>
      <c r="G50" s="85" t="n">
        <v>23.29</v>
      </c>
      <c r="H50" s="86" t="n">
        <v>37.44</v>
      </c>
      <c r="I50" s="57" t="n">
        <v>0</v>
      </c>
      <c r="J50" s="63" t="n">
        <v>0</v>
      </c>
      <c r="K50" s="86" t="n">
        <v>17.191</v>
      </c>
      <c r="L50" s="53" t="n">
        <v>83.881</v>
      </c>
    </row>
    <row r="51" customFormat="false" ht="12.75" hidden="false" customHeight="false" outlineLevel="0" collapsed="false">
      <c r="A51" s="156" t="n">
        <v>46</v>
      </c>
      <c r="B51" s="45" t="s">
        <v>1344</v>
      </c>
      <c r="C51" s="46" t="n">
        <v>702783</v>
      </c>
      <c r="D51" s="66" t="s">
        <v>1247</v>
      </c>
      <c r="E51" s="54" t="n">
        <v>12</v>
      </c>
      <c r="F51" s="49" t="n">
        <v>22.504</v>
      </c>
      <c r="G51" s="85" t="n">
        <v>29.469</v>
      </c>
      <c r="H51" s="86" t="n">
        <v>23.01</v>
      </c>
      <c r="I51" s="52" t="n">
        <v>13.44</v>
      </c>
      <c r="J51" s="63" t="n">
        <v>0</v>
      </c>
      <c r="K51" s="86" t="n">
        <v>17.2</v>
      </c>
      <c r="L51" s="53" t="n">
        <v>83.119</v>
      </c>
    </row>
    <row r="52" customFormat="false" ht="12.75" hidden="false" customHeight="false" outlineLevel="0" collapsed="false">
      <c r="A52" s="156" t="n">
        <v>47</v>
      </c>
      <c r="B52" s="45" t="s">
        <v>1345</v>
      </c>
      <c r="C52" s="46" t="n">
        <v>714853</v>
      </c>
      <c r="D52" s="66" t="s">
        <v>923</v>
      </c>
      <c r="E52" s="54" t="n">
        <v>12</v>
      </c>
      <c r="F52" s="65" t="n">
        <v>0</v>
      </c>
      <c r="G52" s="85" t="n">
        <v>14.797</v>
      </c>
      <c r="H52" s="86" t="n">
        <v>36</v>
      </c>
      <c r="I52" s="52" t="n">
        <v>13.425</v>
      </c>
      <c r="J52" s="63" t="n">
        <v>0</v>
      </c>
      <c r="K52" s="86" t="n">
        <v>17.174</v>
      </c>
      <c r="L52" s="53" t="n">
        <v>81.396</v>
      </c>
    </row>
    <row r="53" customFormat="false" ht="12.75" hidden="false" customHeight="false" outlineLevel="0" collapsed="false">
      <c r="A53" s="156" t="n">
        <v>48</v>
      </c>
      <c r="B53" s="45" t="s">
        <v>1346</v>
      </c>
      <c r="C53" s="46" t="n">
        <v>711029</v>
      </c>
      <c r="D53" s="47" t="s">
        <v>1324</v>
      </c>
      <c r="E53" s="54" t="n">
        <v>12</v>
      </c>
      <c r="F53" s="49" t="n">
        <v>14.406</v>
      </c>
      <c r="G53" s="85" t="n">
        <v>7.412</v>
      </c>
      <c r="H53" s="86" t="n">
        <v>36</v>
      </c>
      <c r="I53" s="52" t="n">
        <v>13.44</v>
      </c>
      <c r="J53" s="63" t="n">
        <v>0</v>
      </c>
      <c r="K53" s="86" t="n">
        <v>17.184</v>
      </c>
      <c r="L53" s="53" t="n">
        <v>81.03</v>
      </c>
    </row>
    <row r="54" customFormat="false" ht="12.75" hidden="false" customHeight="false" outlineLevel="0" collapsed="false">
      <c r="A54" s="156" t="n">
        <v>49</v>
      </c>
      <c r="B54" s="45" t="s">
        <v>1347</v>
      </c>
      <c r="C54" s="46" t="n">
        <v>711331</v>
      </c>
      <c r="D54" s="47" t="s">
        <v>1247</v>
      </c>
      <c r="E54" s="54" t="n">
        <v>12</v>
      </c>
      <c r="F54" s="49" t="n">
        <v>14.406</v>
      </c>
      <c r="G54" s="85" t="n">
        <v>22.673</v>
      </c>
      <c r="H54" s="86" t="n">
        <v>23.008</v>
      </c>
      <c r="I54" s="52" t="n">
        <v>13.441</v>
      </c>
      <c r="J54" s="63" t="n">
        <v>0</v>
      </c>
      <c r="K54" s="86" t="n">
        <v>17.178</v>
      </c>
      <c r="L54" s="53" t="n">
        <v>76.3</v>
      </c>
    </row>
    <row r="55" customFormat="false" ht="12.75" hidden="false" customHeight="false" outlineLevel="0" collapsed="false">
      <c r="A55" s="156" t="n">
        <v>50</v>
      </c>
      <c r="B55" s="45" t="s">
        <v>1348</v>
      </c>
      <c r="C55" s="46" t="n">
        <v>690047</v>
      </c>
      <c r="D55" s="47" t="s">
        <v>593</v>
      </c>
      <c r="E55" s="54" t="n">
        <v>12</v>
      </c>
      <c r="F55" s="49" t="n">
        <v>22.502</v>
      </c>
      <c r="G55" s="85" t="n">
        <v>7.413</v>
      </c>
      <c r="H55" s="86" t="n">
        <v>36</v>
      </c>
      <c r="I55" s="57" t="n">
        <v>0</v>
      </c>
      <c r="J55" s="63" t="n">
        <v>0</v>
      </c>
      <c r="K55" s="86" t="n">
        <v>17.192</v>
      </c>
      <c r="L55" s="53" t="n">
        <v>75.694</v>
      </c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</row>
    <row r="56" customFormat="false" ht="12.75" hidden="false" customHeight="false" outlineLevel="0" collapsed="false">
      <c r="A56" s="156" t="n">
        <v>51</v>
      </c>
      <c r="B56" s="45" t="s">
        <v>1349</v>
      </c>
      <c r="C56" s="46" t="n">
        <v>716202</v>
      </c>
      <c r="D56" s="66" t="s">
        <v>1253</v>
      </c>
      <c r="E56" s="54" t="n">
        <v>12</v>
      </c>
      <c r="F56" s="65" t="n">
        <v>0</v>
      </c>
      <c r="G56" s="85" t="n">
        <v>14.798</v>
      </c>
      <c r="H56" s="86" t="n">
        <v>22.954</v>
      </c>
      <c r="I56" s="52" t="n">
        <v>26.84</v>
      </c>
      <c r="J56" s="63" t="n">
        <v>0</v>
      </c>
      <c r="K56" s="86" t="n">
        <v>8.648</v>
      </c>
      <c r="L56" s="53" t="n">
        <v>73.24</v>
      </c>
    </row>
    <row r="57" customFormat="false" ht="12.75" hidden="false" customHeight="false" outlineLevel="0" collapsed="false">
      <c r="A57" s="156" t="n">
        <v>52</v>
      </c>
      <c r="B57" s="45" t="s">
        <v>1350</v>
      </c>
      <c r="C57" s="46" t="n">
        <v>712397</v>
      </c>
      <c r="D57" s="47" t="s">
        <v>373</v>
      </c>
      <c r="E57" s="54" t="n">
        <v>12</v>
      </c>
      <c r="F57" s="49" t="n">
        <v>22.501</v>
      </c>
      <c r="G57" s="85" t="n">
        <v>14.801</v>
      </c>
      <c r="H57" s="86" t="n">
        <v>22.952</v>
      </c>
      <c r="I57" s="52" t="n">
        <v>26.85</v>
      </c>
      <c r="J57" s="63" t="n">
        <v>0</v>
      </c>
      <c r="K57" s="88" t="n">
        <v>0</v>
      </c>
      <c r="L57" s="53" t="n">
        <v>72.303</v>
      </c>
    </row>
    <row r="58" customFormat="false" ht="12.75" hidden="false" customHeight="false" outlineLevel="0" collapsed="false">
      <c r="A58" s="156" t="n">
        <v>53</v>
      </c>
      <c r="B58" s="45" t="s">
        <v>1351</v>
      </c>
      <c r="C58" s="46" t="n">
        <v>706737</v>
      </c>
      <c r="D58" s="47" t="s">
        <v>345</v>
      </c>
      <c r="E58" s="54" t="n">
        <v>12</v>
      </c>
      <c r="F58" s="65" t="n">
        <v>0</v>
      </c>
      <c r="G58" s="63" t="n">
        <v>0</v>
      </c>
      <c r="H58" s="86" t="n">
        <v>29.25</v>
      </c>
      <c r="I58" s="57" t="n">
        <v>0</v>
      </c>
      <c r="J58" s="85" t="n">
        <v>25.227</v>
      </c>
      <c r="K58" s="86" t="n">
        <v>17.19</v>
      </c>
      <c r="L58" s="53" t="n">
        <v>71.667</v>
      </c>
    </row>
    <row r="59" customFormat="false" ht="12.75" hidden="false" customHeight="false" outlineLevel="0" collapsed="false">
      <c r="A59" s="156" t="n">
        <v>54</v>
      </c>
      <c r="B59" s="45" t="s">
        <v>1352</v>
      </c>
      <c r="C59" s="46" t="n">
        <v>713340</v>
      </c>
      <c r="D59" s="47" t="s">
        <v>1353</v>
      </c>
      <c r="E59" s="54" t="n">
        <v>12</v>
      </c>
      <c r="F59" s="65" t="n">
        <v>0</v>
      </c>
      <c r="G59" s="85" t="n">
        <v>29.396</v>
      </c>
      <c r="H59" s="86" t="n">
        <v>29.396</v>
      </c>
      <c r="I59" s="57" t="n">
        <v>0</v>
      </c>
      <c r="J59" s="85" t="n">
        <v>12.633</v>
      </c>
      <c r="K59" s="88" t="n">
        <v>0</v>
      </c>
      <c r="L59" s="53" t="n">
        <v>71.425</v>
      </c>
    </row>
    <row r="60" customFormat="false" ht="12.75" hidden="false" customHeight="false" outlineLevel="0" collapsed="false">
      <c r="A60" s="156" t="n">
        <v>55</v>
      </c>
      <c r="B60" s="45" t="s">
        <v>1354</v>
      </c>
      <c r="C60" s="46" t="n">
        <v>701587</v>
      </c>
      <c r="D60" s="47" t="s">
        <v>1257</v>
      </c>
      <c r="E60" s="54" t="n">
        <v>12</v>
      </c>
      <c r="F60" s="49" t="n">
        <v>29.25</v>
      </c>
      <c r="G60" s="63" t="n">
        <v>0</v>
      </c>
      <c r="H60" s="86" t="n">
        <v>29.396</v>
      </c>
      <c r="I60" s="57" t="n">
        <v>0</v>
      </c>
      <c r="J60" s="85" t="n">
        <v>12.638</v>
      </c>
      <c r="K60" s="88" t="n">
        <v>0</v>
      </c>
      <c r="L60" s="53" t="n">
        <v>71.284</v>
      </c>
      <c r="AJ60" s="157"/>
    </row>
    <row r="61" customFormat="false" ht="12.75" hidden="false" customHeight="false" outlineLevel="0" collapsed="false">
      <c r="A61" s="156" t="n">
        <v>56</v>
      </c>
      <c r="B61" s="45" t="s">
        <v>1355</v>
      </c>
      <c r="C61" s="46" t="n">
        <v>700869</v>
      </c>
      <c r="D61" s="47" t="s">
        <v>1211</v>
      </c>
      <c r="E61" s="54" t="n">
        <v>12</v>
      </c>
      <c r="F61" s="49" t="n">
        <v>22.504</v>
      </c>
      <c r="G61" s="85" t="n">
        <v>30.274</v>
      </c>
      <c r="H61" s="86" t="n">
        <v>14.982</v>
      </c>
      <c r="I61" s="57" t="n">
        <v>0</v>
      </c>
      <c r="J61" s="63" t="n">
        <v>0</v>
      </c>
      <c r="K61" s="86" t="n">
        <v>17.181</v>
      </c>
      <c r="L61" s="53" t="n">
        <v>69.959</v>
      </c>
    </row>
    <row r="62" customFormat="false" ht="12.75" hidden="false" customHeight="false" outlineLevel="0" collapsed="false">
      <c r="A62" s="156" t="n">
        <v>57</v>
      </c>
      <c r="B62" s="45" t="s">
        <v>1356</v>
      </c>
      <c r="C62" s="46" t="n">
        <v>709966</v>
      </c>
      <c r="D62" s="66" t="s">
        <v>691</v>
      </c>
      <c r="E62" s="54" t="n">
        <v>12</v>
      </c>
      <c r="F62" s="65" t="n">
        <v>0</v>
      </c>
      <c r="G62" s="85" t="n">
        <v>14.799</v>
      </c>
      <c r="H62" s="86" t="n">
        <v>22.951</v>
      </c>
      <c r="I62" s="52" t="n">
        <v>13.431</v>
      </c>
      <c r="J62" s="85" t="n">
        <v>12.64</v>
      </c>
      <c r="K62" s="86" t="n">
        <v>17.196</v>
      </c>
      <c r="L62" s="53" t="n">
        <v>68.377</v>
      </c>
    </row>
    <row r="63" customFormat="false" ht="12.75" hidden="false" customHeight="false" outlineLevel="0" collapsed="false">
      <c r="A63" s="156" t="n">
        <v>58</v>
      </c>
      <c r="B63" s="45" t="s">
        <v>1357</v>
      </c>
      <c r="C63" s="46" t="n">
        <v>705300</v>
      </c>
      <c r="D63" s="47" t="s">
        <v>1276</v>
      </c>
      <c r="E63" s="54" t="n">
        <v>12</v>
      </c>
      <c r="F63" s="65" t="n">
        <v>0</v>
      </c>
      <c r="G63" s="85" t="n">
        <v>14.802</v>
      </c>
      <c r="H63" s="86" t="n">
        <v>36</v>
      </c>
      <c r="I63" s="57" t="n">
        <v>0</v>
      </c>
      <c r="J63" s="63" t="n">
        <v>0</v>
      </c>
      <c r="K63" s="86" t="n">
        <v>17.186</v>
      </c>
      <c r="L63" s="53" t="n">
        <v>67.988</v>
      </c>
    </row>
    <row r="64" customFormat="false" ht="12.75" hidden="false" customHeight="false" outlineLevel="0" collapsed="false">
      <c r="A64" s="156" t="n">
        <v>59</v>
      </c>
      <c r="B64" s="45" t="s">
        <v>1358</v>
      </c>
      <c r="C64" s="46" t="n">
        <v>712468</v>
      </c>
      <c r="D64" s="66" t="s">
        <v>1276</v>
      </c>
      <c r="E64" s="54" t="n">
        <v>12</v>
      </c>
      <c r="F64" s="65" t="n">
        <v>0</v>
      </c>
      <c r="G64" s="85" t="n">
        <v>14.8</v>
      </c>
      <c r="H64" s="86" t="n">
        <v>29.25</v>
      </c>
      <c r="I64" s="52" t="n">
        <v>13.426</v>
      </c>
      <c r="J64" s="63" t="n">
        <v>0</v>
      </c>
      <c r="K64" s="86" t="n">
        <v>8.647</v>
      </c>
      <c r="L64" s="53" t="n">
        <v>66.123</v>
      </c>
    </row>
    <row r="65" customFormat="false" ht="12.75" hidden="false" customHeight="false" outlineLevel="0" collapsed="false">
      <c r="A65" s="156" t="n">
        <v>60</v>
      </c>
      <c r="B65" s="45" t="s">
        <v>1359</v>
      </c>
      <c r="C65" s="46" t="n">
        <v>716181</v>
      </c>
      <c r="D65" s="47" t="s">
        <v>1268</v>
      </c>
      <c r="E65" s="56" t="n">
        <v>12</v>
      </c>
      <c r="F65" s="49" t="n">
        <v>14.405</v>
      </c>
      <c r="G65" s="63" t="n">
        <v>0</v>
      </c>
      <c r="H65" s="86" t="n">
        <v>29.25</v>
      </c>
      <c r="I65" s="52" t="n">
        <v>13.428</v>
      </c>
      <c r="J65" s="63" t="n">
        <v>0</v>
      </c>
      <c r="K65" s="86" t="n">
        <v>8.644</v>
      </c>
      <c r="L65" s="53" t="n">
        <v>65.727</v>
      </c>
    </row>
    <row r="66" customFormat="false" ht="12.75" hidden="false" customHeight="false" outlineLevel="0" collapsed="false">
      <c r="A66" s="156" t="n">
        <v>61</v>
      </c>
      <c r="B66" s="45" t="s">
        <v>1360</v>
      </c>
      <c r="C66" s="46" t="n">
        <v>708446</v>
      </c>
      <c r="D66" s="47" t="s">
        <v>1361</v>
      </c>
      <c r="E66" s="56" t="n">
        <v>12</v>
      </c>
      <c r="F66" s="65" t="n">
        <v>0</v>
      </c>
      <c r="G66" s="85" t="n">
        <v>8.062</v>
      </c>
      <c r="H66" s="86" t="n">
        <v>36.09</v>
      </c>
      <c r="I66" s="57" t="n">
        <v>0</v>
      </c>
      <c r="J66" s="63" t="n">
        <v>0</v>
      </c>
      <c r="K66" s="86" t="n">
        <v>17.195</v>
      </c>
      <c r="L66" s="53" t="n">
        <v>61.347</v>
      </c>
    </row>
    <row r="67" customFormat="false" ht="12.75" hidden="false" customHeight="false" outlineLevel="0" collapsed="false">
      <c r="A67" s="156" t="n">
        <v>62</v>
      </c>
      <c r="B67" s="45" t="s">
        <v>1362</v>
      </c>
      <c r="C67" s="46" t="n">
        <v>710222</v>
      </c>
      <c r="D67" s="47" t="s">
        <v>1312</v>
      </c>
      <c r="E67" s="56" t="n">
        <v>12</v>
      </c>
      <c r="F67" s="49" t="n">
        <v>14.407</v>
      </c>
      <c r="G67" s="85" t="n">
        <v>14.804</v>
      </c>
      <c r="H67" s="86" t="n">
        <v>14.732</v>
      </c>
      <c r="I67" s="52" t="n">
        <v>13.43</v>
      </c>
      <c r="J67" s="85" t="n">
        <v>12.635</v>
      </c>
      <c r="K67" s="86" t="n">
        <v>17.197</v>
      </c>
      <c r="L67" s="53" t="n">
        <v>60.163</v>
      </c>
    </row>
    <row r="68" customFormat="false" ht="12.75" hidden="false" customHeight="false" outlineLevel="0" collapsed="false">
      <c r="A68" s="156" t="n">
        <v>63</v>
      </c>
      <c r="B68" s="45" t="s">
        <v>1363</v>
      </c>
      <c r="C68" s="46" t="n">
        <v>718767</v>
      </c>
      <c r="D68" s="47" t="s">
        <v>1225</v>
      </c>
      <c r="E68" s="56" t="n">
        <v>12</v>
      </c>
      <c r="F68" s="65" t="n">
        <v>0</v>
      </c>
      <c r="G68" s="85" t="n">
        <v>14.911</v>
      </c>
      <c r="H68" s="86" t="n">
        <v>14.978</v>
      </c>
      <c r="I68" s="57" t="n">
        <v>0</v>
      </c>
      <c r="J68" s="85" t="n">
        <v>12.637</v>
      </c>
      <c r="K68" s="86" t="n">
        <v>17.182</v>
      </c>
      <c r="L68" s="53" t="n">
        <v>59.708</v>
      </c>
    </row>
    <row r="69" customFormat="false" ht="12.75" hidden="false" customHeight="false" outlineLevel="0" collapsed="false">
      <c r="A69" s="156" t="n">
        <v>64</v>
      </c>
      <c r="B69" s="45" t="s">
        <v>1364</v>
      </c>
      <c r="C69" s="46" t="n">
        <v>700185</v>
      </c>
      <c r="D69" s="47" t="s">
        <v>709</v>
      </c>
      <c r="E69" s="56" t="n">
        <v>12</v>
      </c>
      <c r="F69" s="49" t="n">
        <v>14.407</v>
      </c>
      <c r="G69" s="63" t="n">
        <v>0</v>
      </c>
      <c r="H69" s="86" t="n">
        <v>22.502</v>
      </c>
      <c r="I69" s="52" t="n">
        <v>13.433</v>
      </c>
      <c r="J69" s="63" t="n">
        <v>0</v>
      </c>
      <c r="K69" s="86" t="n">
        <v>8.646</v>
      </c>
      <c r="L69" s="53" t="n">
        <v>58.988</v>
      </c>
      <c r="AJ69" s="157"/>
    </row>
    <row r="70" customFormat="false" ht="12.75" hidden="false" customHeight="false" outlineLevel="0" collapsed="false">
      <c r="A70" s="156" t="n">
        <v>65</v>
      </c>
      <c r="B70" s="67" t="s">
        <v>1365</v>
      </c>
      <c r="C70" s="46" t="n">
        <v>700564</v>
      </c>
      <c r="D70" s="47" t="s">
        <v>919</v>
      </c>
      <c r="E70" s="56" t="n">
        <v>12</v>
      </c>
      <c r="F70" s="49" t="n">
        <v>22.501</v>
      </c>
      <c r="G70" s="85" t="n">
        <v>22.672</v>
      </c>
      <c r="H70" s="88" t="n">
        <v>0</v>
      </c>
      <c r="I70" s="52" t="n">
        <v>13.448</v>
      </c>
      <c r="J70" s="63" t="n">
        <v>0</v>
      </c>
      <c r="K70" s="88" t="n">
        <v>0</v>
      </c>
      <c r="L70" s="53" t="n">
        <v>58.621</v>
      </c>
    </row>
    <row r="71" customFormat="false" ht="12.75" hidden="false" customHeight="false" outlineLevel="0" collapsed="false">
      <c r="A71" s="156" t="n">
        <v>66</v>
      </c>
      <c r="B71" s="45" t="s">
        <v>1366</v>
      </c>
      <c r="C71" s="46" t="n">
        <v>693504</v>
      </c>
      <c r="D71" s="47" t="s">
        <v>1264</v>
      </c>
      <c r="E71" s="54" t="n">
        <v>12</v>
      </c>
      <c r="F71" s="49" t="n">
        <v>7.211</v>
      </c>
      <c r="G71" s="85" t="n">
        <v>8.059</v>
      </c>
      <c r="H71" s="86" t="n">
        <v>29.323</v>
      </c>
      <c r="I71" s="57" t="n">
        <v>0</v>
      </c>
      <c r="J71" s="63" t="n">
        <v>0</v>
      </c>
      <c r="K71" s="86" t="n">
        <v>17.189</v>
      </c>
      <c r="L71" s="53" t="n">
        <v>54.571</v>
      </c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</row>
    <row r="72" customFormat="false" ht="12.75" hidden="false" customHeight="false" outlineLevel="0" collapsed="false">
      <c r="A72" s="156" t="n">
        <v>67</v>
      </c>
      <c r="B72" s="159" t="s">
        <v>1367</v>
      </c>
      <c r="C72" s="46" t="n">
        <v>704191</v>
      </c>
      <c r="D72" s="47" t="s">
        <v>1243</v>
      </c>
      <c r="E72" s="56" t="n">
        <v>12</v>
      </c>
      <c r="F72" s="49" t="n">
        <v>14.404</v>
      </c>
      <c r="G72" s="63" t="n">
        <v>0</v>
      </c>
      <c r="H72" s="86" t="n">
        <v>7.916</v>
      </c>
      <c r="I72" s="52" t="n">
        <v>13.446</v>
      </c>
      <c r="J72" s="63" t="n">
        <v>0</v>
      </c>
      <c r="K72" s="86" t="n">
        <v>17.176</v>
      </c>
      <c r="L72" s="53" t="n">
        <v>52.942</v>
      </c>
    </row>
    <row r="73" customFormat="false" ht="12.75" hidden="false" customHeight="false" outlineLevel="0" collapsed="false">
      <c r="A73" s="156" t="n">
        <v>68</v>
      </c>
      <c r="B73" s="45" t="s">
        <v>1368</v>
      </c>
      <c r="C73" s="46" t="n">
        <v>701296</v>
      </c>
      <c r="D73" s="47" t="s">
        <v>1251</v>
      </c>
      <c r="E73" s="56" t="n">
        <v>12</v>
      </c>
      <c r="F73" s="49" t="n">
        <v>22.503</v>
      </c>
      <c r="G73" s="63" t="n">
        <v>0</v>
      </c>
      <c r="H73" s="86" t="n">
        <v>29.835</v>
      </c>
      <c r="I73" s="57" t="n">
        <v>0</v>
      </c>
      <c r="J73" s="63" t="n">
        <v>0</v>
      </c>
      <c r="K73" s="88" t="n">
        <v>0</v>
      </c>
      <c r="L73" s="53" t="n">
        <v>52.338</v>
      </c>
    </row>
    <row r="74" customFormat="false" ht="12.75" hidden="false" customHeight="false" outlineLevel="0" collapsed="false">
      <c r="A74" s="156" t="n">
        <v>69</v>
      </c>
      <c r="B74" s="45" t="s">
        <v>1369</v>
      </c>
      <c r="C74" s="46" t="n">
        <v>704659</v>
      </c>
      <c r="D74" s="47" t="s">
        <v>111</v>
      </c>
      <c r="E74" s="56" t="n">
        <v>12</v>
      </c>
      <c r="F74" s="65" t="n">
        <v>0</v>
      </c>
      <c r="G74" s="63" t="n">
        <v>0</v>
      </c>
      <c r="H74" s="86" t="n">
        <v>7.914</v>
      </c>
      <c r="I74" s="57" t="n">
        <v>0</v>
      </c>
      <c r="J74" s="85" t="n">
        <v>25.231</v>
      </c>
      <c r="K74" s="86" t="n">
        <v>17.199</v>
      </c>
      <c r="L74" s="53" t="n">
        <v>50.344</v>
      </c>
    </row>
    <row r="75" customFormat="false" ht="12.75" hidden="false" customHeight="false" outlineLevel="0" collapsed="false">
      <c r="A75" s="156" t="n">
        <v>70</v>
      </c>
      <c r="B75" s="45" t="s">
        <v>1370</v>
      </c>
      <c r="C75" s="46" t="n">
        <v>709926</v>
      </c>
      <c r="D75" s="47" t="s">
        <v>1255</v>
      </c>
      <c r="E75" s="54" t="n">
        <v>12</v>
      </c>
      <c r="F75" s="65" t="n">
        <v>0</v>
      </c>
      <c r="G75" s="85" t="n">
        <v>8.054</v>
      </c>
      <c r="H75" s="86" t="n">
        <v>22.558</v>
      </c>
      <c r="I75" s="57" t="n">
        <v>0</v>
      </c>
      <c r="J75" s="63" t="n">
        <v>0</v>
      </c>
      <c r="K75" s="86" t="n">
        <v>17.188</v>
      </c>
      <c r="L75" s="53" t="n">
        <v>47.8</v>
      </c>
    </row>
    <row r="76" customFormat="false" ht="12.75" hidden="false" customHeight="false" outlineLevel="0" collapsed="false">
      <c r="A76" s="156" t="n">
        <v>71</v>
      </c>
      <c r="B76" s="45" t="s">
        <v>1371</v>
      </c>
      <c r="C76" s="46" t="n">
        <v>693829</v>
      </c>
      <c r="D76" s="47" t="s">
        <v>1264</v>
      </c>
      <c r="E76" s="56" t="n">
        <v>12</v>
      </c>
      <c r="F76" s="49" t="n">
        <v>7.212</v>
      </c>
      <c r="G76" s="85" t="n">
        <v>8.055</v>
      </c>
      <c r="H76" s="86" t="n">
        <v>22.559</v>
      </c>
      <c r="I76" s="57" t="n">
        <v>0</v>
      </c>
      <c r="J76" s="63" t="n">
        <v>0</v>
      </c>
      <c r="K76" s="86" t="n">
        <v>17.179</v>
      </c>
      <c r="L76" s="53" t="n">
        <v>47.793</v>
      </c>
    </row>
    <row r="77" customFormat="false" ht="12.75" hidden="false" customHeight="false" outlineLevel="0" collapsed="false">
      <c r="A77" s="156" t="n">
        <v>72</v>
      </c>
      <c r="B77" s="45" t="s">
        <v>1372</v>
      </c>
      <c r="C77" s="46" t="n">
        <v>718901</v>
      </c>
      <c r="D77" s="47" t="s">
        <v>1203</v>
      </c>
      <c r="E77" s="54" t="n">
        <v>12</v>
      </c>
      <c r="F77" s="65" t="n">
        <v>0</v>
      </c>
      <c r="G77" s="85" t="n">
        <v>14.905</v>
      </c>
      <c r="H77" s="86" t="n">
        <v>14.977</v>
      </c>
      <c r="I77" s="57" t="n">
        <v>0</v>
      </c>
      <c r="J77" s="63" t="n">
        <v>0</v>
      </c>
      <c r="K77" s="86" t="n">
        <v>17.175</v>
      </c>
      <c r="L77" s="53" t="n">
        <v>47.057</v>
      </c>
    </row>
    <row r="78" customFormat="false" ht="12.75" hidden="false" customHeight="false" outlineLevel="0" collapsed="false">
      <c r="A78" s="156" t="n">
        <v>73</v>
      </c>
      <c r="B78" s="45" t="s">
        <v>1373</v>
      </c>
      <c r="C78" s="46" t="n">
        <v>717061</v>
      </c>
      <c r="D78" s="47" t="s">
        <v>1211</v>
      </c>
      <c r="E78" s="54" t="n">
        <v>12</v>
      </c>
      <c r="F78" s="49" t="n">
        <v>14.408</v>
      </c>
      <c r="G78" s="85" t="n">
        <v>7.468</v>
      </c>
      <c r="H78" s="86" t="n">
        <v>14.98</v>
      </c>
      <c r="I78" s="57" t="n">
        <v>0</v>
      </c>
      <c r="J78" s="63" t="n">
        <v>0</v>
      </c>
      <c r="K78" s="86" t="n">
        <v>17.18</v>
      </c>
      <c r="L78" s="53" t="n">
        <v>46.568</v>
      </c>
    </row>
    <row r="79" customFormat="false" ht="12.75" hidden="false" customHeight="false" outlineLevel="0" collapsed="false">
      <c r="A79" s="156" t="n">
        <v>74</v>
      </c>
      <c r="B79" s="45" t="s">
        <v>1374</v>
      </c>
      <c r="C79" s="46" t="n">
        <v>713343</v>
      </c>
      <c r="D79" s="47" t="s">
        <v>1353</v>
      </c>
      <c r="E79" s="56" t="n">
        <v>12</v>
      </c>
      <c r="F79" s="65" t="n">
        <v>0</v>
      </c>
      <c r="G79" s="85" t="n">
        <v>22.617</v>
      </c>
      <c r="H79" s="86" t="n">
        <v>22.615</v>
      </c>
      <c r="I79" s="57" t="n">
        <v>0</v>
      </c>
      <c r="J79" s="63" t="n">
        <v>0</v>
      </c>
      <c r="K79" s="88" t="n">
        <v>0</v>
      </c>
      <c r="L79" s="53" t="n">
        <v>45.232</v>
      </c>
    </row>
    <row r="80" customFormat="false" ht="12.75" hidden="false" customHeight="false" outlineLevel="0" collapsed="false">
      <c r="A80" s="156" t="n">
        <v>75</v>
      </c>
      <c r="B80" s="45" t="s">
        <v>1375</v>
      </c>
      <c r="C80" s="46" t="n">
        <v>695056</v>
      </c>
      <c r="D80" s="47" t="s">
        <v>989</v>
      </c>
      <c r="E80" s="56" t="n">
        <v>12</v>
      </c>
      <c r="F80" s="65" t="n">
        <v>0</v>
      </c>
      <c r="G80" s="85" t="n">
        <v>45.225</v>
      </c>
      <c r="H80" s="88" t="n">
        <v>0</v>
      </c>
      <c r="I80" s="57" t="n">
        <v>0</v>
      </c>
      <c r="J80" s="63" t="n">
        <v>0</v>
      </c>
      <c r="K80" s="88" t="n">
        <v>0</v>
      </c>
      <c r="L80" s="53" t="n">
        <v>45.225</v>
      </c>
    </row>
    <row r="81" customFormat="false" ht="12.75" hidden="false" customHeight="false" outlineLevel="0" collapsed="false">
      <c r="A81" s="156" t="n">
        <v>76</v>
      </c>
      <c r="B81" s="45" t="s">
        <v>1376</v>
      </c>
      <c r="C81" s="46" t="n">
        <v>715302</v>
      </c>
      <c r="D81" s="47" t="s">
        <v>1283</v>
      </c>
      <c r="E81" s="54" t="n">
        <v>12</v>
      </c>
      <c r="F81" s="65" t="n">
        <v>0</v>
      </c>
      <c r="G81" s="63" t="n">
        <v>0</v>
      </c>
      <c r="H81" s="86" t="n">
        <v>45</v>
      </c>
      <c r="I81" s="57" t="n">
        <v>0</v>
      </c>
      <c r="J81" s="63" t="n">
        <v>0</v>
      </c>
      <c r="K81" s="88" t="n">
        <v>0</v>
      </c>
      <c r="L81" s="53" t="n">
        <v>45</v>
      </c>
    </row>
    <row r="82" customFormat="false" ht="12.75" hidden="false" customHeight="false" outlineLevel="0" collapsed="false">
      <c r="A82" s="156" t="n">
        <v>77</v>
      </c>
      <c r="B82" s="45" t="s">
        <v>1377</v>
      </c>
      <c r="C82" s="46" t="n">
        <v>704870</v>
      </c>
      <c r="D82" s="47" t="s">
        <v>1232</v>
      </c>
      <c r="E82" s="56" t="n">
        <v>12</v>
      </c>
      <c r="F82" s="49" t="n">
        <v>29.25</v>
      </c>
      <c r="G82" s="63" t="n">
        <v>0</v>
      </c>
      <c r="H82" s="88" t="n">
        <v>0</v>
      </c>
      <c r="I82" s="52" t="n">
        <v>13.442</v>
      </c>
      <c r="J82" s="63" t="n">
        <v>0</v>
      </c>
      <c r="K82" s="88" t="n">
        <v>0</v>
      </c>
      <c r="L82" s="53" t="n">
        <v>42.692</v>
      </c>
    </row>
    <row r="83" customFormat="false" ht="12.75" hidden="false" customHeight="false" outlineLevel="0" collapsed="false">
      <c r="A83" s="156" t="n">
        <v>78</v>
      </c>
      <c r="B83" s="45" t="s">
        <v>1378</v>
      </c>
      <c r="C83" s="46" t="n">
        <v>700282</v>
      </c>
      <c r="D83" s="47" t="s">
        <v>587</v>
      </c>
      <c r="E83" s="54" t="n">
        <v>12</v>
      </c>
      <c r="F83" s="65" t="n">
        <v>0</v>
      </c>
      <c r="G83" s="85" t="n">
        <v>25.146</v>
      </c>
      <c r="H83" s="86" t="n">
        <v>15.806</v>
      </c>
      <c r="I83" s="57" t="n">
        <v>0</v>
      </c>
      <c r="J83" s="63" t="n">
        <v>0</v>
      </c>
      <c r="K83" s="88" t="n">
        <v>0</v>
      </c>
      <c r="L83" s="53" t="n">
        <v>40.952</v>
      </c>
    </row>
    <row r="84" customFormat="false" ht="12.75" hidden="false" customHeight="false" outlineLevel="0" collapsed="false">
      <c r="A84" s="156" t="n">
        <v>79</v>
      </c>
      <c r="B84" s="45" t="s">
        <v>1379</v>
      </c>
      <c r="C84" s="46" t="n">
        <v>702903</v>
      </c>
      <c r="D84" s="66" t="s">
        <v>43</v>
      </c>
      <c r="E84" s="54" t="n">
        <v>12</v>
      </c>
      <c r="F84" s="49" t="n">
        <v>7.209</v>
      </c>
      <c r="G84" s="85" t="n">
        <v>8.053</v>
      </c>
      <c r="H84" s="88" t="n">
        <v>0</v>
      </c>
      <c r="I84" s="52" t="n">
        <v>13.427</v>
      </c>
      <c r="J84" s="63" t="n">
        <v>0</v>
      </c>
      <c r="K84" s="86" t="n">
        <v>8.645</v>
      </c>
      <c r="L84" s="53" t="n">
        <v>37.334</v>
      </c>
    </row>
    <row r="85" customFormat="false" ht="12.75" hidden="false" customHeight="false" outlineLevel="0" collapsed="false">
      <c r="A85" s="156" t="n">
        <v>80</v>
      </c>
      <c r="B85" s="45" t="s">
        <v>1380</v>
      </c>
      <c r="C85" s="46" t="n">
        <v>714785</v>
      </c>
      <c r="D85" s="47" t="s">
        <v>1338</v>
      </c>
      <c r="E85" s="56" t="n">
        <v>12</v>
      </c>
      <c r="F85" s="65" t="n">
        <v>0</v>
      </c>
      <c r="G85" s="85" t="n">
        <v>7.411</v>
      </c>
      <c r="H85" s="86" t="n">
        <v>29.25</v>
      </c>
      <c r="I85" s="57" t="n">
        <v>0</v>
      </c>
      <c r="J85" s="63" t="n">
        <v>0</v>
      </c>
      <c r="K85" s="88" t="n">
        <v>0</v>
      </c>
      <c r="L85" s="53" t="n">
        <v>36.661</v>
      </c>
    </row>
    <row r="86" customFormat="false" ht="12.75" hidden="false" customHeight="false" outlineLevel="0" collapsed="false">
      <c r="A86" s="156" t="n">
        <v>81</v>
      </c>
      <c r="B86" s="45" t="s">
        <v>1381</v>
      </c>
      <c r="C86" s="46" t="n">
        <v>712463</v>
      </c>
      <c r="D86" s="66" t="s">
        <v>1276</v>
      </c>
      <c r="E86" s="54" t="n">
        <v>12</v>
      </c>
      <c r="F86" s="65" t="n">
        <v>0</v>
      </c>
      <c r="G86" s="85" t="n">
        <v>23.121</v>
      </c>
      <c r="H86" s="88" t="n">
        <v>0</v>
      </c>
      <c r="I86" s="52" t="n">
        <v>13.444</v>
      </c>
      <c r="J86" s="63" t="n">
        <v>0</v>
      </c>
      <c r="K86" s="88" t="n">
        <v>0</v>
      </c>
      <c r="L86" s="53" t="n">
        <v>36.565</v>
      </c>
    </row>
    <row r="87" customFormat="false" ht="12.75" hidden="false" customHeight="false" outlineLevel="0" collapsed="false">
      <c r="A87" s="156" t="n">
        <v>82</v>
      </c>
      <c r="B87" s="45" t="s">
        <v>1382</v>
      </c>
      <c r="C87" s="46" t="n">
        <v>699140</v>
      </c>
      <c r="D87" s="47" t="s">
        <v>345</v>
      </c>
      <c r="E87" s="54" t="n">
        <v>12</v>
      </c>
      <c r="F87" s="49" t="n">
        <v>14.408</v>
      </c>
      <c r="G87" s="63" t="n">
        <v>0</v>
      </c>
      <c r="H87" s="88" t="n">
        <v>0</v>
      </c>
      <c r="I87" s="52" t="n">
        <v>13.429</v>
      </c>
      <c r="J87" s="63" t="n">
        <v>0</v>
      </c>
      <c r="K87" s="86" t="n">
        <v>8.649</v>
      </c>
      <c r="L87" s="53" t="n">
        <v>36.486</v>
      </c>
    </row>
    <row r="88" customFormat="false" ht="12.75" hidden="false" customHeight="false" outlineLevel="0" collapsed="false">
      <c r="A88" s="156" t="n">
        <v>83</v>
      </c>
      <c r="B88" s="45" t="s">
        <v>1383</v>
      </c>
      <c r="C88" s="46" t="n">
        <v>719139</v>
      </c>
      <c r="D88" s="47" t="s">
        <v>1222</v>
      </c>
      <c r="E88" s="56" t="n">
        <v>12</v>
      </c>
      <c r="F88" s="65" t="n">
        <v>0</v>
      </c>
      <c r="G88" s="63" t="n">
        <v>0</v>
      </c>
      <c r="H88" s="86" t="n">
        <v>14.979</v>
      </c>
      <c r="I88" s="57" t="n">
        <v>0</v>
      </c>
      <c r="J88" s="85" t="n">
        <v>12.632</v>
      </c>
      <c r="K88" s="86" t="n">
        <v>8.65</v>
      </c>
      <c r="L88" s="53" t="n">
        <v>36.261</v>
      </c>
    </row>
    <row r="89" customFormat="false" ht="12.75" hidden="false" customHeight="false" outlineLevel="0" collapsed="false">
      <c r="A89" s="156" t="n">
        <v>84</v>
      </c>
      <c r="B89" s="45" t="s">
        <v>1384</v>
      </c>
      <c r="C89" s="46" t="n">
        <v>682952</v>
      </c>
      <c r="D89" s="47" t="s">
        <v>1326</v>
      </c>
      <c r="E89" s="54" t="n">
        <v>12</v>
      </c>
      <c r="F89" s="65" t="n">
        <v>0</v>
      </c>
      <c r="G89" s="63" t="n">
        <v>0</v>
      </c>
      <c r="H89" s="86" t="n">
        <v>22.616</v>
      </c>
      <c r="I89" s="57" t="n">
        <v>0</v>
      </c>
      <c r="J89" s="85" t="n">
        <v>12.636</v>
      </c>
      <c r="K89" s="88" t="n">
        <v>0</v>
      </c>
      <c r="L89" s="53" t="n">
        <v>35.252</v>
      </c>
    </row>
    <row r="90" customFormat="false" ht="12.75" hidden="false" customHeight="false" outlineLevel="0" collapsed="false">
      <c r="A90" s="156" t="n">
        <v>85</v>
      </c>
      <c r="B90" s="45" t="s">
        <v>1385</v>
      </c>
      <c r="C90" s="46" t="n">
        <v>699606</v>
      </c>
      <c r="D90" s="47" t="s">
        <v>989</v>
      </c>
      <c r="E90" s="56" t="n">
        <v>12</v>
      </c>
      <c r="F90" s="65" t="n">
        <v>0</v>
      </c>
      <c r="G90" s="63" t="n">
        <v>0</v>
      </c>
      <c r="H90" s="86" t="n">
        <v>22.617</v>
      </c>
      <c r="I90" s="57" t="n">
        <v>0</v>
      </c>
      <c r="J90" s="85" t="n">
        <v>12.634</v>
      </c>
      <c r="K90" s="88" t="n">
        <v>0</v>
      </c>
      <c r="L90" s="53" t="n">
        <v>35.251</v>
      </c>
    </row>
    <row r="91" customFormat="false" ht="12.75" hidden="false" customHeight="false" outlineLevel="0" collapsed="false">
      <c r="A91" s="156" t="n">
        <v>86</v>
      </c>
      <c r="B91" s="45" t="s">
        <v>1386</v>
      </c>
      <c r="C91" s="46" t="n">
        <v>709169</v>
      </c>
      <c r="D91" s="47" t="s">
        <v>1290</v>
      </c>
      <c r="E91" s="56" t="n">
        <v>12</v>
      </c>
      <c r="F91" s="65" t="n">
        <v>0</v>
      </c>
      <c r="G91" s="85" t="n">
        <v>8.057</v>
      </c>
      <c r="H91" s="86" t="n">
        <v>7.917</v>
      </c>
      <c r="I91" s="57" t="n">
        <v>0</v>
      </c>
      <c r="J91" s="63" t="n">
        <v>0</v>
      </c>
      <c r="K91" s="86" t="n">
        <v>17.173</v>
      </c>
      <c r="L91" s="53" t="n">
        <v>33.147</v>
      </c>
    </row>
    <row r="92" customFormat="false" ht="12.75" hidden="false" customHeight="false" outlineLevel="0" collapsed="false">
      <c r="A92" s="156" t="n">
        <v>87</v>
      </c>
      <c r="B92" s="45" t="s">
        <v>1387</v>
      </c>
      <c r="C92" s="46" t="n">
        <v>709682</v>
      </c>
      <c r="D92" s="47" t="s">
        <v>1255</v>
      </c>
      <c r="E92" s="54" t="n">
        <v>12</v>
      </c>
      <c r="F92" s="65" t="n">
        <v>0</v>
      </c>
      <c r="G92" s="63" t="n">
        <v>0</v>
      </c>
      <c r="H92" s="86" t="n">
        <v>29.323</v>
      </c>
      <c r="I92" s="57" t="n">
        <v>0</v>
      </c>
      <c r="J92" s="63" t="n">
        <v>0</v>
      </c>
      <c r="K92" s="88" t="n">
        <v>0</v>
      </c>
      <c r="L92" s="53" t="n">
        <v>29.323</v>
      </c>
    </row>
    <row r="93" customFormat="false" ht="12.75" hidden="false" customHeight="false" outlineLevel="0" collapsed="false">
      <c r="A93" s="156" t="n">
        <v>88</v>
      </c>
      <c r="B93" s="45" t="s">
        <v>1388</v>
      </c>
      <c r="C93" s="46" t="n">
        <v>711633</v>
      </c>
      <c r="D93" s="47" t="s">
        <v>593</v>
      </c>
      <c r="E93" s="54" t="n">
        <v>12</v>
      </c>
      <c r="F93" s="65" t="n">
        <v>0</v>
      </c>
      <c r="G93" s="63" t="n">
        <v>0</v>
      </c>
      <c r="H93" s="86" t="n">
        <v>29.25</v>
      </c>
      <c r="I93" s="57" t="n">
        <v>0</v>
      </c>
      <c r="J93" s="63" t="n">
        <v>0</v>
      </c>
      <c r="K93" s="88" t="n">
        <v>0</v>
      </c>
      <c r="L93" s="53" t="n">
        <v>29.25</v>
      </c>
    </row>
    <row r="94" customFormat="false" ht="12.75" hidden="false" customHeight="false" outlineLevel="0" collapsed="false">
      <c r="A94" s="156" t="n">
        <v>88</v>
      </c>
      <c r="B94" s="45" t="s">
        <v>1389</v>
      </c>
      <c r="C94" s="46" t="n">
        <v>718182</v>
      </c>
      <c r="D94" s="47" t="s">
        <v>1324</v>
      </c>
      <c r="E94" s="54" t="n">
        <v>12</v>
      </c>
      <c r="F94" s="65" t="n">
        <v>0</v>
      </c>
      <c r="G94" s="63" t="n">
        <v>0</v>
      </c>
      <c r="H94" s="86" t="n">
        <v>29.25</v>
      </c>
      <c r="I94" s="57" t="n">
        <v>0</v>
      </c>
      <c r="J94" s="63" t="n">
        <v>0</v>
      </c>
      <c r="K94" s="88" t="n">
        <v>0</v>
      </c>
      <c r="L94" s="53" t="n">
        <v>29.25</v>
      </c>
    </row>
    <row r="95" customFormat="false" ht="12.75" hidden="false" customHeight="false" outlineLevel="0" collapsed="false">
      <c r="A95" s="156" t="n">
        <v>88</v>
      </c>
      <c r="B95" s="45" t="s">
        <v>1390</v>
      </c>
      <c r="C95" s="46" t="n">
        <v>719989</v>
      </c>
      <c r="D95" s="47" t="s">
        <v>1276</v>
      </c>
      <c r="E95" s="56" t="n">
        <v>12</v>
      </c>
      <c r="F95" s="65" t="n">
        <v>0</v>
      </c>
      <c r="G95" s="63" t="n">
        <v>0</v>
      </c>
      <c r="H95" s="86" t="n">
        <v>29.25</v>
      </c>
      <c r="I95" s="57" t="n">
        <v>0</v>
      </c>
      <c r="J95" s="63" t="n">
        <v>0</v>
      </c>
      <c r="K95" s="88" t="n">
        <v>0</v>
      </c>
      <c r="L95" s="53" t="n">
        <v>29.25</v>
      </c>
    </row>
    <row r="96" customFormat="false" ht="12.75" hidden="false" customHeight="false" outlineLevel="0" collapsed="false">
      <c r="A96" s="156" t="n">
        <v>91</v>
      </c>
      <c r="B96" s="45" t="s">
        <v>1391</v>
      </c>
      <c r="C96" s="46" t="n">
        <v>709331</v>
      </c>
      <c r="D96" s="47" t="s">
        <v>587</v>
      </c>
      <c r="E96" s="54" t="n">
        <v>12</v>
      </c>
      <c r="F96" s="65" t="n">
        <v>0</v>
      </c>
      <c r="G96" s="63" t="n">
        <v>0</v>
      </c>
      <c r="H96" s="86" t="n">
        <v>7.912</v>
      </c>
      <c r="I96" s="57" t="n">
        <v>0</v>
      </c>
      <c r="J96" s="63" t="n">
        <v>0</v>
      </c>
      <c r="K96" s="86" t="n">
        <v>17.194</v>
      </c>
      <c r="L96" s="53" t="n">
        <v>25.106</v>
      </c>
    </row>
    <row r="97" customFormat="false" ht="12.75" hidden="false" customHeight="false" outlineLevel="0" collapsed="false">
      <c r="A97" s="156" t="n">
        <v>92</v>
      </c>
      <c r="B97" s="45" t="s">
        <v>1392</v>
      </c>
      <c r="C97" s="46" t="n">
        <v>719491</v>
      </c>
      <c r="D97" s="47" t="s">
        <v>1281</v>
      </c>
      <c r="E97" s="56" t="n">
        <v>12</v>
      </c>
      <c r="F97" s="65" t="n">
        <v>0</v>
      </c>
      <c r="G97" s="63" t="n">
        <v>0</v>
      </c>
      <c r="H97" s="86" t="n">
        <v>7.503</v>
      </c>
      <c r="I97" s="57" t="n">
        <v>0</v>
      </c>
      <c r="J97" s="63" t="n">
        <v>0</v>
      </c>
      <c r="K97" s="86" t="n">
        <v>17.177</v>
      </c>
      <c r="L97" s="53" t="n">
        <v>24.68</v>
      </c>
    </row>
    <row r="98" customFormat="false" ht="12.75" hidden="false" customHeight="false" outlineLevel="0" collapsed="false">
      <c r="A98" s="156" t="n">
        <v>93</v>
      </c>
      <c r="B98" s="45" t="s">
        <v>1393</v>
      </c>
      <c r="C98" s="46" t="n">
        <v>715171</v>
      </c>
      <c r="D98" s="47" t="s">
        <v>1255</v>
      </c>
      <c r="E98" s="54" t="n">
        <v>12</v>
      </c>
      <c r="F98" s="65" t="n">
        <v>0</v>
      </c>
      <c r="G98" s="63" t="n">
        <v>0</v>
      </c>
      <c r="H98" s="86" t="n">
        <v>22.56</v>
      </c>
      <c r="I98" s="57" t="n">
        <v>0</v>
      </c>
      <c r="J98" s="63" t="n">
        <v>0</v>
      </c>
      <c r="K98" s="88" t="n">
        <v>0</v>
      </c>
      <c r="L98" s="53" t="n">
        <v>22.56</v>
      </c>
    </row>
    <row r="99" customFormat="false" ht="12.75" hidden="false" customHeight="false" outlineLevel="0" collapsed="false">
      <c r="A99" s="156" t="n">
        <v>94</v>
      </c>
      <c r="B99" s="45" t="s">
        <v>1394</v>
      </c>
      <c r="C99" s="46" t="n">
        <v>718180</v>
      </c>
      <c r="D99" s="47" t="s">
        <v>1324</v>
      </c>
      <c r="E99" s="56" t="n">
        <v>12</v>
      </c>
      <c r="F99" s="65" t="n">
        <v>0</v>
      </c>
      <c r="G99" s="63" t="n">
        <v>0</v>
      </c>
      <c r="H99" s="86" t="n">
        <v>22.503</v>
      </c>
      <c r="I99" s="57" t="n">
        <v>0</v>
      </c>
      <c r="J99" s="63" t="n">
        <v>0</v>
      </c>
      <c r="K99" s="88" t="n">
        <v>0</v>
      </c>
      <c r="L99" s="53" t="n">
        <v>22.503</v>
      </c>
    </row>
    <row r="100" customFormat="false" ht="12.75" hidden="false" customHeight="false" outlineLevel="0" collapsed="false">
      <c r="A100" s="156" t="n">
        <v>95</v>
      </c>
      <c r="B100" s="45" t="s">
        <v>1395</v>
      </c>
      <c r="C100" s="46" t="n">
        <v>712410</v>
      </c>
      <c r="D100" s="47" t="s">
        <v>1211</v>
      </c>
      <c r="E100" s="54" t="n">
        <v>12</v>
      </c>
      <c r="F100" s="49" t="n">
        <v>22.501</v>
      </c>
      <c r="G100" s="63" t="n">
        <v>0</v>
      </c>
      <c r="H100" s="88" t="n">
        <v>0</v>
      </c>
      <c r="I100" s="57" t="n">
        <v>0</v>
      </c>
      <c r="J100" s="63" t="n">
        <v>0</v>
      </c>
      <c r="K100" s="88" t="n">
        <v>0</v>
      </c>
      <c r="L100" s="53" t="n">
        <v>22.501</v>
      </c>
    </row>
    <row r="101" customFormat="false" ht="12.75" hidden="false" customHeight="false" outlineLevel="0" collapsed="false">
      <c r="A101" s="156" t="n">
        <v>95</v>
      </c>
      <c r="B101" s="45" t="s">
        <v>1396</v>
      </c>
      <c r="C101" s="46" t="n">
        <v>712530</v>
      </c>
      <c r="D101" s="47" t="s">
        <v>773</v>
      </c>
      <c r="E101" s="56" t="n">
        <v>12</v>
      </c>
      <c r="F101" s="65" t="n">
        <v>0</v>
      </c>
      <c r="G101" s="63" t="n">
        <v>0</v>
      </c>
      <c r="H101" s="86" t="n">
        <v>22.501</v>
      </c>
      <c r="I101" s="57" t="n">
        <v>0</v>
      </c>
      <c r="J101" s="63" t="n">
        <v>0</v>
      </c>
      <c r="K101" s="88" t="n">
        <v>0</v>
      </c>
      <c r="L101" s="53" t="n">
        <v>22.501</v>
      </c>
    </row>
    <row r="102" customFormat="false" ht="12.75" hidden="false" customHeight="false" outlineLevel="0" collapsed="false">
      <c r="A102" s="156" t="n">
        <v>97</v>
      </c>
      <c r="B102" s="45" t="s">
        <v>1397</v>
      </c>
      <c r="C102" s="46" t="n">
        <v>711164</v>
      </c>
      <c r="D102" s="47" t="s">
        <v>1398</v>
      </c>
      <c r="E102" s="56" t="n">
        <v>12</v>
      </c>
      <c r="F102" s="49" t="n">
        <v>14.402</v>
      </c>
      <c r="G102" s="85" t="n">
        <v>8.058</v>
      </c>
      <c r="H102" s="88" t="n">
        <v>0</v>
      </c>
      <c r="I102" s="57" t="n">
        <v>0</v>
      </c>
      <c r="J102" s="63" t="n">
        <v>0</v>
      </c>
      <c r="K102" s="88" t="n">
        <v>0</v>
      </c>
      <c r="L102" s="53" t="n">
        <v>22.46</v>
      </c>
    </row>
    <row r="103" customFormat="false" ht="12.75" hidden="false" customHeight="false" outlineLevel="0" collapsed="false">
      <c r="A103" s="156" t="n">
        <v>98</v>
      </c>
      <c r="B103" s="45" t="s">
        <v>1399</v>
      </c>
      <c r="C103" s="46" t="n">
        <v>718778</v>
      </c>
      <c r="D103" s="47" t="s">
        <v>1262</v>
      </c>
      <c r="E103" s="54" t="n">
        <v>12</v>
      </c>
      <c r="F103" s="65" t="n">
        <v>0</v>
      </c>
      <c r="G103" s="85" t="n">
        <v>14.906</v>
      </c>
      <c r="H103" s="86" t="n">
        <v>7.504</v>
      </c>
      <c r="I103" s="57" t="n">
        <v>0</v>
      </c>
      <c r="J103" s="63" t="n">
        <v>0</v>
      </c>
      <c r="K103" s="88" t="n">
        <v>0</v>
      </c>
      <c r="L103" s="53" t="n">
        <v>22.41</v>
      </c>
    </row>
    <row r="104" customFormat="false" ht="12.75" hidden="false" customHeight="false" outlineLevel="0" collapsed="false">
      <c r="A104" s="156" t="n">
        <v>99</v>
      </c>
      <c r="B104" s="45" t="s">
        <v>1400</v>
      </c>
      <c r="C104" s="46" t="n">
        <v>693745</v>
      </c>
      <c r="D104" s="47" t="s">
        <v>1111</v>
      </c>
      <c r="E104" s="54" t="n">
        <v>12</v>
      </c>
      <c r="F104" s="49" t="n">
        <v>7.213</v>
      </c>
      <c r="G104" s="85" t="n">
        <v>8.06</v>
      </c>
      <c r="H104" s="86" t="n">
        <v>7.918</v>
      </c>
      <c r="I104" s="57" t="n">
        <v>0</v>
      </c>
      <c r="J104" s="63" t="n">
        <v>0</v>
      </c>
      <c r="K104" s="88" t="n">
        <v>0</v>
      </c>
      <c r="L104" s="53" t="n">
        <v>15.978</v>
      </c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</row>
    <row r="105" customFormat="false" ht="12.75" hidden="false" customHeight="false" outlineLevel="0" collapsed="false">
      <c r="A105" s="156" t="n">
        <v>100</v>
      </c>
      <c r="B105" s="45" t="s">
        <v>1401</v>
      </c>
      <c r="C105" s="46" t="n">
        <v>710609</v>
      </c>
      <c r="D105" s="47" t="s">
        <v>1111</v>
      </c>
      <c r="E105" s="54" t="n">
        <v>12</v>
      </c>
      <c r="F105" s="65" t="n">
        <v>0</v>
      </c>
      <c r="G105" s="85" t="n">
        <v>8.056</v>
      </c>
      <c r="H105" s="86" t="n">
        <v>7.913</v>
      </c>
      <c r="I105" s="57" t="n">
        <v>0</v>
      </c>
      <c r="J105" s="63" t="n">
        <v>0</v>
      </c>
      <c r="K105" s="88" t="n">
        <v>0</v>
      </c>
      <c r="L105" s="53" t="n">
        <v>15.969</v>
      </c>
    </row>
    <row r="106" customFormat="false" ht="12.75" hidden="false" customHeight="false" outlineLevel="0" collapsed="false">
      <c r="A106" s="156" t="n">
        <v>101</v>
      </c>
      <c r="B106" s="45" t="s">
        <v>1402</v>
      </c>
      <c r="C106" s="46" t="n">
        <v>713810</v>
      </c>
      <c r="D106" s="47" t="s">
        <v>1232</v>
      </c>
      <c r="E106" s="54" t="n">
        <v>12</v>
      </c>
      <c r="F106" s="65" t="n">
        <v>0</v>
      </c>
      <c r="G106" s="85" t="n">
        <v>14.909</v>
      </c>
      <c r="H106" s="88" t="n">
        <v>0</v>
      </c>
      <c r="I106" s="57" t="n">
        <v>0</v>
      </c>
      <c r="J106" s="63" t="n">
        <v>0</v>
      </c>
      <c r="K106" s="88" t="n">
        <v>0</v>
      </c>
      <c r="L106" s="53" t="n">
        <v>14.909</v>
      </c>
    </row>
    <row r="107" customFormat="false" ht="12.75" hidden="false" customHeight="false" outlineLevel="0" collapsed="false">
      <c r="A107" s="156" t="n">
        <v>102</v>
      </c>
      <c r="B107" s="45" t="s">
        <v>1403</v>
      </c>
      <c r="C107" s="46" t="n">
        <v>718758</v>
      </c>
      <c r="D107" s="47" t="s">
        <v>1262</v>
      </c>
      <c r="E107" s="56" t="n">
        <v>12</v>
      </c>
      <c r="F107" s="65" t="n">
        <v>0</v>
      </c>
      <c r="G107" s="85" t="n">
        <v>14.907</v>
      </c>
      <c r="H107" s="88" t="n">
        <v>0</v>
      </c>
      <c r="I107" s="57" t="n">
        <v>0</v>
      </c>
      <c r="J107" s="63" t="n">
        <v>0</v>
      </c>
      <c r="K107" s="88" t="n">
        <v>0</v>
      </c>
      <c r="L107" s="53" t="n">
        <v>14.907</v>
      </c>
    </row>
    <row r="108" customFormat="false" ht="12.75" hidden="false" customHeight="false" outlineLevel="0" collapsed="false">
      <c r="A108" s="156" t="n">
        <v>103</v>
      </c>
      <c r="B108" s="45" t="s">
        <v>1404</v>
      </c>
      <c r="C108" s="46" t="n">
        <v>716321</v>
      </c>
      <c r="D108" s="47" t="s">
        <v>1247</v>
      </c>
      <c r="E108" s="56" t="n">
        <v>12</v>
      </c>
      <c r="F108" s="65" t="n">
        <v>0</v>
      </c>
      <c r="G108" s="63" t="n">
        <v>0</v>
      </c>
      <c r="H108" s="86" t="n">
        <v>14.731</v>
      </c>
      <c r="I108" s="57" t="n">
        <v>0</v>
      </c>
      <c r="J108" s="63" t="n">
        <v>0</v>
      </c>
      <c r="K108" s="88" t="n">
        <v>0</v>
      </c>
      <c r="L108" s="53" t="n">
        <v>14.731</v>
      </c>
    </row>
    <row r="109" customFormat="false" ht="12.75" hidden="false" customHeight="false" outlineLevel="0" collapsed="false">
      <c r="A109" s="156" t="n">
        <v>104</v>
      </c>
      <c r="B109" s="45" t="s">
        <v>1405</v>
      </c>
      <c r="C109" s="46" t="n">
        <v>719869</v>
      </c>
      <c r="D109" s="47" t="s">
        <v>1305</v>
      </c>
      <c r="E109" s="54" t="n">
        <v>12</v>
      </c>
      <c r="F109" s="65" t="n">
        <v>0</v>
      </c>
      <c r="G109" s="63" t="n">
        <v>0</v>
      </c>
      <c r="H109" s="86" t="n">
        <v>14.696</v>
      </c>
      <c r="I109" s="57" t="n">
        <v>0</v>
      </c>
      <c r="J109" s="63" t="n">
        <v>0</v>
      </c>
      <c r="K109" s="88" t="n">
        <v>0</v>
      </c>
      <c r="L109" s="53" t="n">
        <v>14.696</v>
      </c>
    </row>
    <row r="110" customFormat="false" ht="12.75" hidden="false" customHeight="false" outlineLevel="0" collapsed="false">
      <c r="A110" s="156" t="n">
        <v>105</v>
      </c>
      <c r="B110" s="45" t="s">
        <v>1406</v>
      </c>
      <c r="C110" s="46" t="n">
        <v>715323</v>
      </c>
      <c r="D110" s="47" t="s">
        <v>1217</v>
      </c>
      <c r="E110" s="54" t="n">
        <v>12</v>
      </c>
      <c r="F110" s="49" t="n">
        <v>14.408</v>
      </c>
      <c r="G110" s="63" t="n">
        <v>0</v>
      </c>
      <c r="H110" s="88" t="n">
        <v>0</v>
      </c>
      <c r="I110" s="57" t="n">
        <v>0</v>
      </c>
      <c r="J110" s="63" t="n">
        <v>0</v>
      </c>
      <c r="K110" s="88" t="n">
        <v>0</v>
      </c>
      <c r="L110" s="53" t="n">
        <v>14.408</v>
      </c>
      <c r="AJ110" s="157"/>
    </row>
    <row r="111" customFormat="false" ht="12.75" hidden="false" customHeight="false" outlineLevel="0" collapsed="false">
      <c r="A111" s="156" t="n">
        <v>105</v>
      </c>
      <c r="B111" s="45" t="s">
        <v>1407</v>
      </c>
      <c r="C111" s="46" t="n">
        <v>717543</v>
      </c>
      <c r="D111" s="47" t="s">
        <v>651</v>
      </c>
      <c r="E111" s="54" t="n">
        <v>12</v>
      </c>
      <c r="F111" s="65" t="n">
        <v>0</v>
      </c>
      <c r="G111" s="63" t="n">
        <v>0</v>
      </c>
      <c r="H111" s="86" t="n">
        <v>14.408</v>
      </c>
      <c r="I111" s="57" t="n">
        <v>0</v>
      </c>
      <c r="J111" s="63" t="n">
        <v>0</v>
      </c>
      <c r="K111" s="88" t="n">
        <v>0</v>
      </c>
      <c r="L111" s="53" t="n">
        <v>14.408</v>
      </c>
    </row>
    <row r="112" customFormat="false" ht="12.75" hidden="false" customHeight="false" outlineLevel="0" collapsed="false">
      <c r="A112" s="156" t="n">
        <v>107</v>
      </c>
      <c r="B112" s="159" t="s">
        <v>1408</v>
      </c>
      <c r="C112" s="46" t="n">
        <v>707936</v>
      </c>
      <c r="D112" s="66" t="s">
        <v>1222</v>
      </c>
      <c r="E112" s="56" t="n">
        <v>12</v>
      </c>
      <c r="F112" s="49" t="n">
        <v>14.407</v>
      </c>
      <c r="G112" s="63" t="n">
        <v>0</v>
      </c>
      <c r="H112" s="88" t="n">
        <v>0</v>
      </c>
      <c r="I112" s="57" t="n">
        <v>0</v>
      </c>
      <c r="J112" s="63" t="n">
        <v>0</v>
      </c>
      <c r="K112" s="88" t="n">
        <v>0</v>
      </c>
      <c r="L112" s="53" t="n">
        <v>14.407</v>
      </c>
    </row>
    <row r="113" customFormat="false" ht="12.75" hidden="false" customHeight="false" outlineLevel="0" collapsed="false">
      <c r="A113" s="156" t="n">
        <v>108</v>
      </c>
      <c r="B113" s="45" t="s">
        <v>1409</v>
      </c>
      <c r="C113" s="46" t="n">
        <v>712498</v>
      </c>
      <c r="D113" s="66" t="s">
        <v>1272</v>
      </c>
      <c r="E113" s="54" t="n">
        <v>12</v>
      </c>
      <c r="F113" s="65" t="n">
        <v>0</v>
      </c>
      <c r="G113" s="63" t="n">
        <v>0</v>
      </c>
      <c r="H113" s="88" t="n">
        <v>0</v>
      </c>
      <c r="I113" s="52" t="n">
        <v>13.432</v>
      </c>
      <c r="J113" s="63" t="n">
        <v>0</v>
      </c>
      <c r="K113" s="88" t="n">
        <v>0</v>
      </c>
      <c r="L113" s="53" t="n">
        <v>13.432</v>
      </c>
    </row>
    <row r="114" customFormat="false" ht="13.5" hidden="false" customHeight="false" outlineLevel="0" collapsed="false">
      <c r="A114" s="160" t="n">
        <v>109</v>
      </c>
      <c r="B114" s="70" t="s">
        <v>1410</v>
      </c>
      <c r="C114" s="71" t="n">
        <v>709476</v>
      </c>
      <c r="D114" s="72" t="s">
        <v>1290</v>
      </c>
      <c r="E114" s="73" t="n">
        <v>12</v>
      </c>
      <c r="F114" s="95" t="n">
        <v>0</v>
      </c>
      <c r="G114" s="90" t="n">
        <v>0</v>
      </c>
      <c r="H114" s="96" t="n">
        <v>7.915</v>
      </c>
      <c r="I114" s="77" t="n">
        <v>0</v>
      </c>
      <c r="J114" s="90" t="n">
        <v>0</v>
      </c>
      <c r="K114" s="91" t="n">
        <v>0</v>
      </c>
      <c r="L114" s="78" t="n">
        <v>7.915</v>
      </c>
    </row>
    <row r="115" customFormat="false" ht="13.5" hidden="false" customHeight="false" outlineLevel="0" collapsed="false"/>
  </sheetData>
  <mergeCells count="2">
    <mergeCell ref="A1:L1"/>
    <mergeCell ref="A3:L3"/>
  </mergeCells>
  <conditionalFormatting sqref="F6:K838">
    <cfRule type="cellIs" priority="2" operator="equal" aboveAverage="0" equalAverage="0" bottom="0" percent="0" rank="0" text="" dxfId="641">
      <formula>0</formula>
    </cfRule>
  </conditionalFormatting>
  <conditionalFormatting sqref="C53:C54">
    <cfRule type="expression" priority="3" aboveAverage="0" equalAverage="0" bottom="0" percent="0" rank="0" text="" dxfId="642">
      <formula>AND(COUNTIF($C$53:$C$54,C53)&gt;1,NOT(ISBLANK(C53)))</formula>
    </cfRule>
  </conditionalFormatting>
  <conditionalFormatting sqref="C53:C54">
    <cfRule type="expression" priority="4" aboveAverage="0" equalAverage="0" bottom="0" percent="0" rank="0" text="" dxfId="643">
      <formula>AND(COUNTIF($C$53:$C$54,C53)&gt;1,NOT(ISBLANK(C53)))</formula>
    </cfRule>
    <cfRule type="expression" priority="5" aboveAverage="0" equalAverage="0" bottom="0" percent="0" rank="0" text="" dxfId="644">
      <formula>AND(COUNTIF($C$53:$C$54,C53)&gt;1,NOT(ISBLANK(C53)))</formula>
    </cfRule>
  </conditionalFormatting>
  <conditionalFormatting sqref="C48:C51">
    <cfRule type="expression" priority="6" aboveAverage="0" equalAverage="0" bottom="0" percent="0" rank="0" text="" dxfId="645">
      <formula>AND(COUNTIF($C$48:$C$51,C48)&gt;1,NOT(ISBLANK(C48)))</formula>
    </cfRule>
  </conditionalFormatting>
  <conditionalFormatting sqref="C48:C51">
    <cfRule type="expression" priority="7" aboveAverage="0" equalAverage="0" bottom="0" percent="0" rank="0" text="" dxfId="646">
      <formula>AND(COUNTIF($C$48:$C$51,C48)&gt;1,NOT(ISBLANK(C48)))</formula>
    </cfRule>
    <cfRule type="expression" priority="8" aboveAverage="0" equalAverage="0" bottom="0" percent="0" rank="0" text="" dxfId="647">
      <formula>AND(COUNTIF($C$48:$C$51,C48)&gt;1,NOT(ISBLANK(C48)))</formula>
    </cfRule>
  </conditionalFormatting>
  <conditionalFormatting sqref="B48:C51">
    <cfRule type="expression" priority="9" aboveAverage="0" equalAverage="0" bottom="0" percent="0" rank="0" text="" dxfId="648">
      <formula>AND(COUNTIF($B$48:$C$51,B48)&gt;1,NOT(ISBLANK(B48)))</formula>
    </cfRule>
  </conditionalFormatting>
  <conditionalFormatting sqref="B48:B51">
    <cfRule type="expression" priority="10" aboveAverage="0" equalAverage="0" bottom="0" percent="0" rank="0" text="" dxfId="649">
      <formula>AND(COUNTIF($B$48:$B$51,B48)&gt;1,NOT(ISBLANK(B48)))</formula>
    </cfRule>
  </conditionalFormatting>
  <conditionalFormatting sqref="C30">
    <cfRule type="expression" priority="11" aboveAverage="0" equalAverage="0" bottom="0" percent="0" rank="0" text="" dxfId="650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651">
      <formula>AND(COUNTIF($C$30:$C$30,C30)&gt;1,NOT(ISBLANK(C30)))</formula>
    </cfRule>
    <cfRule type="expression" priority="13" aboveAverage="0" equalAverage="0" bottom="0" percent="0" rank="0" text="" dxfId="652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653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654">
      <formula>AND(COUNTIF($B$30:$B$30,B30)&gt;1,NOT(ISBLANK(B30)))</formula>
    </cfRule>
  </conditionalFormatting>
  <conditionalFormatting sqref="I6:K838">
    <cfRule type="cellIs" priority="16" operator="greaterThan" aboveAverage="0" equalAverage="0" bottom="0" percent="0" rank="0" text="" dxfId="655">
      <formula>$K6</formula>
    </cfRule>
    <cfRule type="cellIs" priority="17" operator="greaterThan" aboveAverage="0" equalAverage="0" bottom="0" percent="0" rank="0" text="" dxfId="656">
      <formula>$J6</formula>
    </cfRule>
    <cfRule type="cellIs" priority="18" operator="greaterThan" aboveAverage="0" equalAverage="0" bottom="0" percent="0" rank="0" text="" dxfId="657">
      <formula>$I6</formula>
    </cfRule>
  </conditionalFormatting>
  <conditionalFormatting sqref="F6:H838">
    <cfRule type="cellIs" priority="19" operator="greaterThan" aboveAverage="0" equalAverage="0" bottom="0" percent="0" rank="0" text="" dxfId="658">
      <formula>$H6</formula>
    </cfRule>
    <cfRule type="cellIs" priority="20" operator="greaterThan" aboveAverage="0" equalAverage="0" bottom="0" percent="0" rank="0" text="" dxfId="659">
      <formula>$G6</formula>
    </cfRule>
    <cfRule type="cellIs" priority="21" operator="greaterThan" aboveAverage="0" equalAverage="0" bottom="0" percent="0" rank="0" text="" dxfId="660">
      <formula>$F6</formula>
    </cfRule>
  </conditionalFormatting>
  <conditionalFormatting sqref="C3">
    <cfRule type="expression" priority="22" aboveAverage="0" equalAverage="0" bottom="0" percent="0" rank="0" text="" dxfId="661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662">
      <formula>AND(COUNTIF($C$3:$C$3,C3)&gt;1,NOT(ISBLANK(C3)))</formula>
    </cfRule>
    <cfRule type="expression" priority="24" aboveAverage="0" equalAverage="0" bottom="0" percent="0" rank="0" text="" dxfId="663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664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665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666">
      <formula>AND(COUNTIF($B$3:$B$3,B3)&gt;1,NOT(ISBLANK(B3)))</formula>
    </cfRule>
    <cfRule type="expression" priority="28" aboveAverage="0" equalAverage="0" bottom="0" percent="0" rank="0" text="" dxfId="667">
      <formula>AND(COUNTIF($B$3:$B$3,B3)&gt;1,NOT(ISBLANK(B3)))</formula>
    </cfRule>
  </conditionalFormatting>
  <conditionalFormatting sqref="B1:B4 B16:B65536">
    <cfRule type="expression" priority="29" aboveAverage="0" equalAverage="0" bottom="0" percent="0" rank="0" text="" dxfId="668">
      <formula>AND(COUNTIF($B$1:$B$4,B1)+COUNTIF($B$16:$B$65536,B1)&gt;1,NOT(ISBLANK(B1)))</formula>
    </cfRule>
  </conditionalFormatting>
  <conditionalFormatting sqref="C1:C4 C16:C65536">
    <cfRule type="expression" priority="30" aboveAverage="0" equalAverage="0" bottom="0" percent="0" rank="0" text="" dxfId="669">
      <formula>AND(COUNTIF($C$1:$C$4,C1)+COUNTIF($C$16:$C$65536,C1)&gt;1,NOT(ISBLANK(C1)))</formula>
    </cfRule>
  </conditionalFormatting>
  <conditionalFormatting sqref="C16:C27">
    <cfRule type="expression" priority="31" aboveAverage="0" equalAverage="0" bottom="0" percent="0" rank="0" text="" dxfId="670">
      <formula>AND(COUNTIF($C$16:$C$27,C16)&gt;1,NOT(ISBLANK(C16)))</formula>
    </cfRule>
  </conditionalFormatting>
  <conditionalFormatting sqref="C16:C27">
    <cfRule type="expression" priority="32" aboveAverage="0" equalAverage="0" bottom="0" percent="0" rank="0" text="" dxfId="671">
      <formula>AND(COUNTIF($C$16:$C$27,C16)&gt;1,NOT(ISBLANK(C16)))</formula>
    </cfRule>
    <cfRule type="expression" priority="33" aboveAverage="0" equalAverage="0" bottom="0" percent="0" rank="0" text="" dxfId="672">
      <formula>AND(COUNTIF($C$16:$C$27,C16)&gt;1,NOT(ISBLANK(C16)))</formula>
    </cfRule>
  </conditionalFormatting>
  <conditionalFormatting sqref="C13:C15">
    <cfRule type="expression" priority="34" aboveAverage="0" equalAverage="0" bottom="0" percent="0" rank="0" text="" dxfId="673">
      <formula>AND(COUNTIF($C$13:$C$15,C13)&gt;1,NOT(ISBLANK(C13)))</formula>
    </cfRule>
  </conditionalFormatting>
  <conditionalFormatting sqref="C13:C15">
    <cfRule type="expression" priority="35" aboveAverage="0" equalAverage="0" bottom="0" percent="0" rank="0" text="" dxfId="674">
      <formula>AND(COUNTIF($C$13:$C$15,C13)&gt;1,NOT(ISBLANK(C13)))</formula>
    </cfRule>
    <cfRule type="expression" priority="36" aboveAverage="0" equalAverage="0" bottom="0" percent="0" rank="0" text="" dxfId="675">
      <formula>AND(COUNTIF($C$13:$C$15,C13)&gt;1,NOT(ISBLANK(C13)))</formula>
    </cfRule>
  </conditionalFormatting>
  <conditionalFormatting sqref="B13:B15">
    <cfRule type="expression" priority="37" aboveAverage="0" equalAverage="0" bottom="0" percent="0" rank="0" text="" dxfId="676">
      <formula>AND(COUNTIF($B$13:$B$15,B13)&gt;1,NOT(ISBLANK(B13)))</formula>
    </cfRule>
    <cfRule type="expression" priority="38" aboveAverage="0" equalAverage="0" bottom="0" percent="0" rank="0" text="" dxfId="677">
      <formula>AND(COUNTIF($B$13:$B$15,B13)&gt;1,NOT(ISBLANK(B13)))</formula>
    </cfRule>
  </conditionalFormatting>
  <conditionalFormatting sqref="B13:B15">
    <cfRule type="expression" priority="39" aboveAverage="0" equalAverage="0" bottom="0" percent="0" rank="0" text="" dxfId="678">
      <formula>AND(COUNTIF($B$13:$B$15,B13)&gt;1,NOT(ISBLANK(B13)))</formula>
    </cfRule>
  </conditionalFormatting>
  <conditionalFormatting sqref="B13:C15">
    <cfRule type="expression" priority="40" aboveAverage="0" equalAverage="0" bottom="0" percent="0" rank="0" text="" dxfId="679">
      <formula>AND(COUNTIF($B$13:$C$15,B13)&gt;1,NOT(ISBLANK(B13)))</formula>
    </cfRule>
  </conditionalFormatting>
  <conditionalFormatting sqref="C12">
    <cfRule type="expression" priority="41" aboveAverage="0" equalAverage="0" bottom="0" percent="0" rank="0" text="" dxfId="680">
      <formula>AND(COUNTIF($C$12:$C$12,C12)&gt;1,NOT(ISBLANK(C12)))</formula>
    </cfRule>
  </conditionalFormatting>
  <conditionalFormatting sqref="C12">
    <cfRule type="expression" priority="42" aboveAverage="0" equalAverage="0" bottom="0" percent="0" rank="0" text="" dxfId="681">
      <formula>AND(COUNTIF($C$12:$C$12,C12)&gt;1,NOT(ISBLANK(C12)))</formula>
    </cfRule>
    <cfRule type="expression" priority="43" aboveAverage="0" equalAverage="0" bottom="0" percent="0" rank="0" text="" dxfId="682">
      <formula>AND(COUNTIF($C$12:$C$12,C12)&gt;1,NOT(ISBLANK(C12)))</formula>
    </cfRule>
  </conditionalFormatting>
  <conditionalFormatting sqref="B12">
    <cfRule type="expression" priority="44" aboveAverage="0" equalAverage="0" bottom="0" percent="0" rank="0" text="" dxfId="683">
      <formula>AND(COUNTIF($B$12:$B$12,B12)&gt;1,NOT(ISBLANK(B12)))</formula>
    </cfRule>
  </conditionalFormatting>
  <conditionalFormatting sqref="B12:C12">
    <cfRule type="expression" priority="45" aboveAverage="0" equalAverage="0" bottom="0" percent="0" rank="0" text="" dxfId="684">
      <formula>AND(COUNTIF($B$12:$C$12,B12)&gt;1,NOT(ISBLANK(B12)))</formula>
    </cfRule>
  </conditionalFormatting>
  <conditionalFormatting sqref="B12">
    <cfRule type="expression" priority="46" aboveAverage="0" equalAverage="0" bottom="0" percent="0" rank="0" text="" dxfId="685">
      <formula>AND(COUNTIF($B$12:$B$12,B12)&gt;1,NOT(ISBLANK(B12)))</formula>
    </cfRule>
    <cfRule type="expression" priority="47" aboveAverage="0" equalAverage="0" bottom="0" percent="0" rank="0" text="" dxfId="686">
      <formula>AND(COUNTIF($B$12:$B$12,B12)&gt;1,NOT(ISBLANK(B12)))</formula>
    </cfRule>
  </conditionalFormatting>
  <conditionalFormatting sqref="B6:C11">
    <cfRule type="expression" priority="48" aboveAverage="0" equalAverage="0" bottom="0" percent="0" rank="0" text="" dxfId="687">
      <formula>AND(COUNTIF($B$6:$C$11,B6)&gt;1,NOT(ISBLANK(B6)))</formula>
    </cfRule>
  </conditionalFormatting>
  <conditionalFormatting sqref="C6:C11">
    <cfRule type="expression" priority="49" aboveAverage="0" equalAverage="0" bottom="0" percent="0" rank="0" text="" dxfId="688">
      <formula>AND(COUNTIF($C$6:$C$11,C6)&gt;1,NOT(ISBLANK(C6)))</formula>
    </cfRule>
  </conditionalFormatting>
  <conditionalFormatting sqref="C6:C11">
    <cfRule type="expression" priority="50" aboveAverage="0" equalAverage="0" bottom="0" percent="0" rank="0" text="" dxfId="689">
      <formula>AND(COUNTIF($C$6:$C$11,C6)&gt;1,NOT(ISBLANK(C6)))</formula>
    </cfRule>
    <cfRule type="expression" priority="51" aboveAverage="0" equalAverage="0" bottom="0" percent="0" rank="0" text="" dxfId="690">
      <formula>AND(COUNTIF($C$6:$C$11,C6)&gt;1,NOT(ISBLANK(C6)))</formula>
    </cfRule>
  </conditionalFormatting>
  <conditionalFormatting sqref="C6:C11">
    <cfRule type="expression" priority="52" aboveAverage="0" equalAverage="0" bottom="0" percent="0" rank="0" text="" dxfId="691">
      <formula>AND(COUNTIF($C$6:$C$11,C6)&gt;1,NOT(ISBLANK(C6)))</formula>
    </cfRule>
    <cfRule type="expression" priority="53" aboveAverage="0" equalAverage="0" bottom="0" percent="0" rank="0" text="" dxfId="692">
      <formula>AND(COUNTIF($C$6:$C$11,C6)&gt;1,NOT(ISBLANK(C6)))</formula>
    </cfRule>
    <cfRule type="expression" priority="54" aboveAverage="0" equalAverage="0" bottom="0" percent="0" rank="0" text="" dxfId="693">
      <formula>AND(COUNTIF($C$6:$C$11,C6)&gt;1,NOT(ISBLANK(C6)))</formula>
    </cfRule>
  </conditionalFormatting>
  <conditionalFormatting sqref="B6:B11">
    <cfRule type="expression" priority="55" aboveAverage="0" equalAverage="0" bottom="0" percent="0" rank="0" text="" dxfId="694">
      <formula>AND(COUNTIF($B$6:$B$11,B6)&gt;1,NOT(ISBLANK(B6)))</formula>
    </cfRule>
  </conditionalFormatting>
  <conditionalFormatting sqref="B6:B11">
    <cfRule type="expression" priority="56" aboveAverage="0" equalAverage="0" bottom="0" percent="0" rank="0" text="" dxfId="695">
      <formula>AND(COUNTIF($B$6:$B$11,B6)&gt;1,NOT(ISBLANK(B6)))</formula>
    </cfRule>
    <cfRule type="expression" priority="57" aboveAverage="0" equalAverage="0" bottom="0" percent="0" rank="0" text="" dxfId="696">
      <formula>AND(COUNTIF($B$6:$B$11,B6)&gt;1,NOT(ISBLANK(B6)))</formula>
    </cfRule>
  </conditionalFormatting>
  <conditionalFormatting sqref="C5">
    <cfRule type="expression" priority="58" aboveAverage="0" equalAverage="0" bottom="0" percent="0" rank="0" text="" dxfId="697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698">
      <formula>AND(COUNTIF($C$5:$C$5,C5)&gt;1,NOT(ISBLANK(C5)))</formula>
    </cfRule>
    <cfRule type="expression" priority="60" aboveAverage="0" equalAverage="0" bottom="0" percent="0" rank="0" text="" dxfId="699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700">
      <formula>AND(COUNTIF($C$5:$C$5,C5)&gt;1,NOT(ISBLANK(C5)))</formula>
    </cfRule>
    <cfRule type="expression" priority="62" aboveAverage="0" equalAverage="0" bottom="0" percent="0" rank="0" text="" dxfId="701">
      <formula>AND(COUNTIF($C$5:$C$5,C5)&gt;1,NOT(ISBLANK(C5)))</formula>
    </cfRule>
    <cfRule type="expression" priority="63" aboveAverage="0" equalAverage="0" bottom="0" percent="0" rank="0" text="" dxfId="702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703">
      <formula>AND(COUNTIF($C$5:$C$5,C5)&gt;1,NOT(ISBLANK(C5)))</formula>
    </cfRule>
    <cfRule type="expression" priority="65" aboveAverage="0" equalAverage="0" bottom="0" percent="0" rank="0" text="" dxfId="704">
      <formula>AND(COUNTIF($C$5:$C$5,C5)&gt;1,NOT(ISBLANK(C5)))</formula>
    </cfRule>
    <cfRule type="expression" priority="66" aboveAverage="0" equalAverage="0" bottom="0" percent="0" rank="0" text="" dxfId="705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706">
      <formula>AND(COUNTIF($C$5:$C$5,C5)&gt;1,NOT(ISBLANK(C5)))</formula>
    </cfRule>
    <cfRule type="expression" priority="68" aboveAverage="0" equalAverage="0" bottom="0" percent="0" rank="0" text="" dxfId="707">
      <formula>AND(COUNTIF($C$5:$C$5,C5)&gt;1,NOT(ISBLANK(C5)))</formula>
    </cfRule>
    <cfRule type="expression" priority="69" aboveAverage="0" equalAverage="0" bottom="0" percent="0" rank="0" text="" dxfId="708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709">
      <formula>AND(COUNTIF($C$5:$C$5,C5)&gt;1,NOT(ISBLANK(C5)))</formula>
    </cfRule>
    <cfRule type="expression" priority="71" aboveAverage="0" equalAverage="0" bottom="0" percent="0" rank="0" text="" dxfId="710">
      <formula>AND(COUNTIF($C$5:$C$5,C5)&gt;1,NOT(ISBLANK(C5)))</formula>
    </cfRule>
    <cfRule type="expression" priority="72" aboveAverage="0" equalAverage="0" bottom="0" percent="0" rank="0" text="" dxfId="711">
      <formula>AND(COUNTIF($C$5:$C$5,C5)&gt;1,NOT(ISBLANK(C5)))</formula>
    </cfRule>
  </conditionalFormatting>
  <conditionalFormatting sqref="B5">
    <cfRule type="expression" priority="73" aboveAverage="0" equalAverage="0" bottom="0" percent="0" rank="0" text="" dxfId="712">
      <formula>AND(COUNTIF($B$5:$B$5,B5)&gt;1,NOT(ISBLANK(B5)))</formula>
    </cfRule>
  </conditionalFormatting>
  <conditionalFormatting sqref="B5:C5">
    <cfRule type="expression" priority="74" aboveAverage="0" equalAverage="0" bottom="0" percent="0" rank="0" text="" dxfId="713">
      <formula>AND(COUNTIF($B$5:$C$5,B5)&gt;1,NOT(ISBLANK(B5)))</formula>
    </cfRule>
  </conditionalFormatting>
  <conditionalFormatting sqref="B5">
    <cfRule type="expression" priority="75" aboveAverage="0" equalAverage="0" bottom="0" percent="0" rank="0" text="" dxfId="714">
      <formula>AND(COUNTIF($B$5:$B$5,B5)&gt;1,NOT(ISBLANK(B5)))</formula>
    </cfRule>
    <cfRule type="expression" priority="76" aboveAverage="0" equalAverage="0" bottom="0" percent="0" rank="0" text="" dxfId="715">
      <formula>AND(COUNTIF($B$5:$B$5,B5)&gt;1,NOT(ISBLANK(B5)))</formula>
    </cfRule>
  </conditionalFormatting>
  <conditionalFormatting sqref="B1:B65536">
    <cfRule type="expression" priority="77" aboveAverage="0" equalAverage="0" bottom="0" percent="0" rank="0" text="" dxfId="716">
      <formula>AND(COUNTIF($B:$B,B1)&gt;1,NOT(ISBLANK(B1)))</formula>
    </cfRule>
  </conditionalFormatting>
  <conditionalFormatting sqref="C1:C65536">
    <cfRule type="expression" priority="78" aboveAverage="0" equalAverage="0" bottom="0" percent="0" rank="0" text="" dxfId="717">
      <formula>AND(COUNTIF($C:$C,C1)&gt;1,NOT(ISBLANK(C1)))</formula>
    </cfRule>
  </conditionalFormatting>
  <conditionalFormatting sqref="C57:C112">
    <cfRule type="expression" priority="79" aboveAverage="0" equalAverage="0" bottom="0" percent="0" rank="0" text="" dxfId="718">
      <formula>AND(COUNTIF($C$57:$C$112,C57)&gt;1,NOT(ISBLANK(C57)))</formula>
    </cfRule>
  </conditionalFormatting>
  <conditionalFormatting sqref="C57:C112">
    <cfRule type="expression" priority="80" aboveAverage="0" equalAverage="0" bottom="0" percent="0" rank="0" text="" dxfId="719">
      <formula>AND(COUNTIF($C$57:$C$112,C57)&gt;1,NOT(ISBLANK(C57)))</formula>
    </cfRule>
    <cfRule type="expression" priority="81" aboveAverage="0" equalAverage="0" bottom="0" percent="0" rank="0" text="" dxfId="720">
      <formula>AND(COUNTIF($C$57:$C$112,C57)&gt;1,NOT(ISBLANK(C57)))</formula>
    </cfRule>
  </conditionalFormatting>
  <conditionalFormatting sqref="C52:C112 C47">
    <cfRule type="expression" priority="82" aboveAverage="0" equalAverage="0" bottom="0" percent="0" rank="0" text="" dxfId="721">
      <formula>AND(COUNTIF($C$52:$C$112,C52)+COUNTIF($C$47:$C$47,C52)&gt;1,NOT(ISBLANK(C52)))</formula>
    </cfRule>
  </conditionalFormatting>
  <conditionalFormatting sqref="C52:C112 C47">
    <cfRule type="expression" priority="83" aboveAverage="0" equalAverage="0" bottom="0" percent="0" rank="0" text="" dxfId="722">
      <formula>AND(COUNTIF($C$52:$C$112,C52)+COUNTIF($C$47:$C$47,C52)&gt;1,NOT(ISBLANK(C52)))</formula>
    </cfRule>
    <cfRule type="expression" priority="84" aboveAverage="0" equalAverage="0" bottom="0" percent="0" rank="0" text="" dxfId="723">
      <formula>AND(COUNTIF($C$52:$C$112,C52)+COUNTIF($C$47:$C$47,C52)&gt;1,NOT(ISBLANK(C52)))</formula>
    </cfRule>
  </conditionalFormatting>
  <conditionalFormatting sqref="B115:B65536 B1:B2 B4 B31:B112 B16:B29">
    <cfRule type="expression" priority="85" aboveAverage="0" equalAverage="0" bottom="0" percent="0" rank="0" text="" dxfId="724">
      <formula>AND(COUNTIF($B$115:$B$65536,B115)+COUNTIF($B$1:$B$2,B115)+COUNTIF($B$4:$B$4,B115)+COUNTIF($B$31:$B$112,B115)+COUNTIF($B$16:$B$29,B115)&gt;1,NOT(ISBLANK(B115)))</formula>
    </cfRule>
  </conditionalFormatting>
  <conditionalFormatting sqref="C115:C65536 C1:C2 C4 C31:C112 C16:C29">
    <cfRule type="expression" priority="86" aboveAverage="0" equalAverage="0" bottom="0" percent="0" rank="0" text="" dxfId="725">
      <formula>AND(COUNTIF($C$115:$C$65536,C115)+COUNTIF($C$1:$C$2,C115)+COUNTIF($C$4:$C$4,C115)+COUNTIF($C$31:$C$112,C115)+COUNTIF($C$16:$C$29,C115)&gt;1,NOT(ISBLANK(C115)))</formula>
    </cfRule>
  </conditionalFormatting>
  <conditionalFormatting sqref="B115:C65536 B52:C112 B1:C2 B4:C4 B31:C47 B16:C29">
    <cfRule type="expression" priority="87" aboveAverage="0" equalAverage="0" bottom="0" percent="0" rank="0" text="" dxfId="726">
      <formula>AND(COUNTIF($B$115:$C$65536,B115)+COUNTIF($B$52:$C$112,B115)+COUNTIF($B$1:$C$2,B115)+COUNTIF($B$4:$C$4,B115)+COUNTIF($B$31:$C$47,B115)+COUNTIF($B$16:$C$29,B115)&gt;1,NOT(ISBLANK(B115)))</formula>
    </cfRule>
  </conditionalFormatting>
  <conditionalFormatting sqref="B115:B65536 B52:B112 B1:B2 B4 B31:B47 B16:B29">
    <cfRule type="expression" priority="88" aboveAverage="0" equalAverage="0" bottom="0" percent="0" rank="0" text="" dxfId="727">
      <formula>AND(COUNTIF($B$115:$B$65536,B115)+COUNTIF($B$52:$B$112,B115)+COUNTIF($B$1:$B$2,B115)+COUNTIF($B$4:$B$4,B115)+COUNTIF($B$31:$B$47,B115)+COUNTIF($B$16:$B$29,B115)&gt;1,NOT(ISBLANK(B115)))</formula>
    </cfRule>
  </conditionalFormatting>
  <conditionalFormatting sqref="C115:C65536 C52:C112 C1:C2 C4 C31:C47 C16:C29">
    <cfRule type="expression" priority="89" aboveAverage="0" equalAverage="0" bottom="0" percent="0" rank="0" text="" dxfId="728">
      <formula>AND(COUNTIF($C$115:$C$65536,C115)+COUNTIF($C$52:$C$112,C115)+COUNTIF($C$1:$C$2,C115)+COUNTIF($C$4:$C$4,C115)+COUNTIF($C$31:$C$47,C115)+COUNTIF($C$16:$C$29,C115)&gt;1,NOT(ISBLANK(C115)))</formula>
    </cfRule>
  </conditionalFormatting>
  <conditionalFormatting sqref="B115:B65536 B1:B2 B31:B112 B4 B16:B29">
    <cfRule type="expression" priority="90" aboveAverage="0" equalAverage="0" bottom="0" percent="0" rank="0" text="" dxfId="729">
      <formula>AND(COUNTIF($B$115:$B$65536,B115)+COUNTIF($B$1:$B$2,B115)+COUNTIF($B$31:$B$112,B115)+COUNTIF($B$4:$B$4,B115)+COUNTIF($B$16:$B$29,B115)&gt;1,NOT(ISBLANK(B115)))</formula>
    </cfRule>
  </conditionalFormatting>
  <conditionalFormatting sqref="C115:C65536 C1:C2 C31:C112 C4 C16:C29">
    <cfRule type="expression" priority="91" aboveAverage="0" equalAverage="0" bottom="0" percent="0" rank="0" text="" dxfId="730">
      <formula>AND(COUNTIF($C$115:$C$65536,C115)+COUNTIF($C$1:$C$2,C115)+COUNTIF($C$31:$C$112,C115)+COUNTIF($C$4:$C$4,C115)+COUNTIF($C$16:$C$29,C115)&gt;1,NOT(ISBLANK(C115)))</formula>
    </cfRule>
  </conditionalFormatting>
  <conditionalFormatting sqref="B1:B2 B4 B16:B29 B31:B65536">
    <cfRule type="expression" priority="92" aboveAverage="0" equalAverage="0" bottom="0" percent="0" rank="0" text="" dxfId="731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3" aboveAverage="0" equalAverage="0" bottom="0" percent="0" rank="0" text="" dxfId="732">
      <formula>AND(COUNTIF($C$1:$C$2,C1)+COUNTIF($C$4:$C$4,C1)+COUNTIF($C$16:$C$29,C1)+COUNTIF($C$31:$C$65536,C1)&gt;1,NOT(ISBLANK(C1)))</formula>
    </cfRule>
  </conditionalFormatting>
  <conditionalFormatting sqref="C115:C65536">
    <cfRule type="expression" priority="94" aboveAverage="0" equalAverage="0" bottom="0" percent="0" rank="0" text="" dxfId="733">
      <formula>AND(COUNTIF($C$115:$C$65536,C115)&gt;1,NOT(ISBLANK(C115)))</formula>
    </cfRule>
  </conditionalFormatting>
  <conditionalFormatting sqref="C115:C65536 C1:C2 C28:C29 C4 C31:C46">
    <cfRule type="expression" priority="95" aboveAverage="0" equalAverage="0" bottom="0" percent="0" rank="0" text="" dxfId="734">
      <formula>AND(COUNTIF($C$115:$C$65536,C115)+COUNTIF($C$1:$C$2,C115)+COUNTIF($C$28:$C$29,C115)+COUNTIF($C$4:$C$4,C115)+COUNTIF($C$31:$C$46,C115)&gt;1,NOT(ISBLANK(C115)))</formula>
    </cfRule>
  </conditionalFormatting>
  <conditionalFormatting sqref="C115:C65536 C1:C2 C28:C29 C52:C112 C4 C31:C47">
    <cfRule type="expression" priority="96" aboveAverage="0" equalAverage="0" bottom="0" percent="0" rank="0" text="" dxfId="735">
      <formula>AND(COUNTIF($C$115:$C$65536,C115)+COUNTIF($C$1:$C$2,C115)+COUNTIF($C$28:$C$29,C115)+COUNTIF($C$52:$C$112,C115)+COUNTIF($C$4:$C$4,C115)+COUNTIF($C$31:$C$47,C115)&gt;1,NOT(ISBLANK(C115)))</formula>
    </cfRule>
    <cfRule type="expression" priority="97" aboveAverage="0" equalAverage="0" bottom="0" percent="0" rank="0" text="" dxfId="736">
      <formula>AND(COUNTIF($C$115:$C$65536,C115)+COUNTIF($C$1:$C$2,C115)+COUNTIF($C$28:$C$29,C115)+COUNTIF($C$52:$C$112,C115)+COUNTIF($C$4:$C$4,C115)+COUNTIF($C$31:$C$47,C115)&gt;1,NOT(ISBLANK(C115)))</formula>
    </cfRule>
  </conditionalFormatting>
  <conditionalFormatting sqref="C115:C65536">
    <cfRule type="expression" priority="98" aboveAverage="0" equalAverage="0" bottom="0" percent="0" rank="0" text="" dxfId="737">
      <formula>AND(COUNTIF($C$115:$C$65536,C115)&gt;1,NOT(ISBLANK(C115)))</formula>
    </cfRule>
  </conditionalFormatting>
  <conditionalFormatting sqref="C115:C65536 C1:C2 C28:C29 C4 C31:C46">
    <cfRule type="expression" priority="99" aboveAverage="0" equalAverage="0" bottom="0" percent="0" rank="0" text="" dxfId="738">
      <formula>AND(COUNTIF($C$115:$C$65536,C115)+COUNTIF($C$1:$C$2,C115)+COUNTIF($C$28:$C$29,C115)+COUNTIF($C$4:$C$4,C115)+COUNTIF($C$31:$C$46,C115)&gt;1,NOT(ISBLANK(C115)))</formula>
    </cfRule>
    <cfRule type="expression" priority="100" aboveAverage="0" equalAverage="0" bottom="0" percent="0" rank="0" text="" dxfId="739">
      <formula>AND(COUNTIF($C$115:$C$65536,C115)+COUNTIF($C$1:$C$2,C115)+COUNTIF($C$28:$C$29,C115)+COUNTIF($C$4:$C$4,C115)+COUNTIF($C$31:$C$46,C115)&gt;1,NOT(ISBLANK(C115)))</formula>
    </cfRule>
  </conditionalFormatting>
  <conditionalFormatting sqref="C115:C65536">
    <cfRule type="expression" priority="101" aboveAverage="0" equalAverage="0" bottom="0" percent="0" rank="0" text="" dxfId="740">
      <formula>AND(COUNTIF($C$115:$C$65536,C115)&gt;1,NOT(ISBLANK(C115)))</formula>
    </cfRule>
  </conditionalFormatting>
  <conditionalFormatting sqref="C115:C65536 C2 C4 C28:C29 C31:C46">
    <cfRule type="expression" priority="102" aboveAverage="0" equalAverage="0" bottom="0" percent="0" rank="0" text="" dxfId="741">
      <formula>AND(COUNTIF($C$115:$C$65536,C115)+COUNTIF($C$2:$C$2,C115)+COUNTIF($C$4:$C$4,C115)+COUNTIF($C$28:$C$29,C115)+COUNTIF($C$31:$C$46,C115)&gt;1,NOT(ISBLANK(C115)))</formula>
    </cfRule>
    <cfRule type="expression" priority="103" aboveAverage="0" equalAverage="0" bottom="0" percent="0" rank="0" text="" dxfId="742">
      <formula>AND(COUNTIF($C$115:$C$65536,C115)+COUNTIF($C$2:$C$2,C115)+COUNTIF($C$4:$C$4,C115)+COUNTIF($C$28:$C$29,C115)+COUNTIF($C$31:$C$46,C115)&gt;1,NOT(ISBLANK(C115)))</formula>
    </cfRule>
  </conditionalFormatting>
  <conditionalFormatting sqref="C115:C65536 C2 C4 C28:C29 C31:C46">
    <cfRule type="expression" priority="104" aboveAverage="0" equalAverage="0" bottom="0" percent="0" rank="0" text="" dxfId="743">
      <formula>AND(COUNTIF($C$115:$C$65536,C115)+COUNTIF($C$2:$C$2,C115)+COUNTIF($C$4:$C$4,C115)+COUNTIF($C$28:$C$29,C115)+COUNTIF($C$31:$C$46,C115)&gt;1,NOT(ISBLANK(C115)))</formula>
    </cfRule>
  </conditionalFormatting>
  <conditionalFormatting sqref="C115:C65536 C1:C2 C28:C29 C52:C112 C4 C31:C47">
    <cfRule type="expression" priority="105" aboveAverage="0" equalAverage="0" bottom="0" percent="0" rank="0" text="" dxfId="744">
      <formula>AND(COUNTIF($C$115:$C$65536,C115)+COUNTIF($C$1:$C$2,C115)+COUNTIF($C$28:$C$29,C115)+COUNTIF($C$52:$C$112,C115)+COUNTIF($C$4:$C$4,C115)+COUNTIF($C$31:$C$47,C115)&gt;1,NOT(ISBLANK(C115)))</formula>
    </cfRule>
  </conditionalFormatting>
  <conditionalFormatting sqref="C115:C65536 C1:C2 C52:C112 C4 C31:C47 C16:C29">
    <cfRule type="expression" priority="106" aboveAverage="0" equalAverage="0" bottom="0" percent="0" rank="0" text="" dxfId="745">
      <formula>AND(COUNTIF($C$115:$C$65536,C115)+COUNTIF($C$1:$C$2,C115)+COUNTIF($C$52:$C$112,C115)+COUNTIF($C$4:$C$4,C115)+COUNTIF($C$31:$C$47,C115)+COUNTIF($C$16:$C$29,C115)&gt;1,NOT(ISBLANK(C115)))</formula>
    </cfRule>
  </conditionalFormatting>
  <conditionalFormatting sqref="C115:C65536 C1:C2 C52:C112 C4 C31:C47 C16:C29">
    <cfRule type="expression" priority="107" aboveAverage="0" equalAverage="0" bottom="0" percent="0" rank="0" text="" dxfId="746">
      <formula>AND(COUNTIF($C$115:$C$65536,C115)+COUNTIF($C$1:$C$2,C115)+COUNTIF($C$52:$C$112,C115)+COUNTIF($C$4:$C$4,C115)+COUNTIF($C$31:$C$47,C115)+COUNTIF($C$16:$C$29,C115)&gt;1,NOT(ISBLANK(C115)))</formula>
    </cfRule>
  </conditionalFormatting>
  <conditionalFormatting sqref="B115:C65536 B1:C2 B52:C112 B4:C4 B31:C47 B16:C29">
    <cfRule type="expression" priority="108" aboveAverage="0" equalAverage="0" bottom="0" percent="0" rank="0" text="" dxfId="747">
      <formula>AND(COUNTIF($B$115:$C$65536,B115)+COUNTIF($B$1:$C$2,B115)+COUNTIF($B$52:$C$112,B115)+COUNTIF($B$4:$C$4,B115)+COUNTIF($B$31:$C$47,B115)+COUNTIF($B$16:$C$29,B115)&gt;1,NOT(ISBLANK(B115)))</formula>
    </cfRule>
  </conditionalFormatting>
  <conditionalFormatting sqref="B115:C65536 B1:C2 B52:C112 B4:C4 B31:C47 B16:C29">
    <cfRule type="expression" priority="109" aboveAverage="0" equalAverage="0" bottom="0" percent="0" rank="0" text="" dxfId="748">
      <formula>AND(COUNTIF($B$115:$C$65536,B115)+COUNTIF($B$1:$C$2,B115)+COUNTIF($B$52:$C$112,B115)+COUNTIF($B$4:$C$4,B115)+COUNTIF($B$31:$C$47,B115)+COUNTIF($B$16:$C$29,B115)&gt;1,NOT(ISBLANK(B115)))</formula>
    </cfRule>
  </conditionalFormatting>
  <conditionalFormatting sqref="C113:C114">
    <cfRule type="expression" priority="110" aboveAverage="0" equalAverage="0" bottom="0" percent="0" rank="0" text="" dxfId="749">
      <formula>AND(COUNTIF($C$113:$C$114,C113)&gt;1,NOT(ISBLANK(C113)))</formula>
    </cfRule>
  </conditionalFormatting>
  <conditionalFormatting sqref="C113:C114">
    <cfRule type="expression" priority="111" aboveAverage="0" equalAverage="0" bottom="0" percent="0" rank="0" text="" dxfId="750">
      <formula>AND(COUNTIF($C$113:$C$114,C113)&gt;1,NOT(ISBLANK(C113)))</formula>
    </cfRule>
    <cfRule type="expression" priority="112" aboveAverage="0" equalAverage="0" bottom="0" percent="0" rank="0" text="" dxfId="751">
      <formula>AND(COUNTIF($C$113:$C$114,C113)&gt;1,NOT(ISBLANK(C113)))</formula>
    </cfRule>
  </conditionalFormatting>
  <conditionalFormatting sqref="B113:C114">
    <cfRule type="expression" priority="113" aboveAverage="0" equalAverage="0" bottom="0" percent="0" rank="0" text="" dxfId="752">
      <formula>AND(COUNTIF($B$113:$C$114,B113)&gt;1,NOT(ISBLANK(B113)))</formula>
    </cfRule>
  </conditionalFormatting>
  <conditionalFormatting sqref="B113:B114">
    <cfRule type="expression" priority="114" aboveAverage="0" equalAverage="0" bottom="0" percent="0" rank="0" text="" dxfId="753">
      <formula>AND(COUNTIF($B$113:$B$114,B113)&gt;1,NOT(ISBLANK(B11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3-07-13T08:23:25Z</dcterms:modified>
  <cp:revision>0</cp:revision>
  <dc:subject/>
  <dc:title/>
</cp:coreProperties>
</file>